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4555094"/>
        <c:axId val="6067602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7770889"/>
        <c:axId val="96481246"/>
      </c:scatterChart>
      <c:valAx>
        <c:axId val="2455509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0676025"/>
        <c:crossesAt val="0"/>
        <c:crossBetween val="midCat"/>
      </c:valAx>
      <c:valAx>
        <c:axId val="6067602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4555094"/>
        <c:crossesAt val="0"/>
        <c:crossBetween val="midCat"/>
      </c:valAx>
      <c:valAx>
        <c:axId val="5777088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481246"/>
        <c:crossBetween val="midCat"/>
      </c:valAx>
      <c:valAx>
        <c:axId val="9648124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777088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5642435"/>
        <c:axId val="6556232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876449"/>
        <c:axId val="62578486"/>
      </c:scatterChart>
      <c:valAx>
        <c:axId val="9564243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5562324"/>
        <c:crossesAt val="0"/>
        <c:crossBetween val="midCat"/>
      </c:valAx>
      <c:valAx>
        <c:axId val="6556232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5642435"/>
        <c:crossesAt val="0"/>
        <c:crossBetween val="midCat"/>
      </c:valAx>
      <c:valAx>
        <c:axId val="887644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578486"/>
        <c:crossBetween val="midCat"/>
      </c:valAx>
      <c:valAx>
        <c:axId val="6257848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87644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