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333265"/>
        <c:axId val="59022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532704"/>
        <c:axId val="99805292"/>
      </c:scatterChart>
      <c:valAx>
        <c:axId val="173332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02294"/>
        <c:crossesAt val="0"/>
        <c:crossBetween val="midCat"/>
      </c:valAx>
      <c:valAx>
        <c:axId val="59022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333265"/>
        <c:crossesAt val="0"/>
        <c:crossBetween val="midCat"/>
      </c:valAx>
      <c:valAx>
        <c:axId val="24532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05292"/>
        <c:crossBetween val="midCat"/>
      </c:valAx>
      <c:valAx>
        <c:axId val="998052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5327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