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Cycle5" sheetId="5" state="visible" r:id="rId6"/>
    <sheet name="Cycle6" sheetId="6" state="visible" r:id="rId7"/>
    <sheet name="Cycle7" sheetId="7" state="visible" r:id="rId8"/>
    <sheet name="Cyc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1">
  <si>
    <t xml:space="preserve">ICiCLe-ALL-14 Maintenance Schedule</t>
  </si>
  <si>
    <t xml:space="preserve">Cycle</t>
  </si>
  <si>
    <t xml:space="preserve">MR No</t>
  </si>
  <si>
    <t xml:space="preserve">UPN_915</t>
  </si>
  <si>
    <t xml:space="preserve">Name</t>
  </si>
  <si>
    <t xml:space="preserve">Ferdosi Begum</t>
  </si>
  <si>
    <t xml:space="preserve">Date of Birth</t>
  </si>
  <si>
    <t xml:space="preserve">Height (cm)</t>
  </si>
  <si>
    <t xml:space="preserve">Weight (Kg)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6 Mercaptopurine</t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Methotrexate</t>
  </si>
  <si>
    <t xml:space="preserve">IT MTX</t>
  </si>
  <si>
    <t xml:space="preserve">As per age</t>
  </si>
  <si>
    <t xml:space="preserve">Date</t>
  </si>
  <si>
    <t xml:space="preserve">Week</t>
  </si>
  <si>
    <t xml:space="preserve">Neutrophil Count</t>
  </si>
  <si>
    <t xml:space="preserve">Platelet Count</t>
  </si>
  <si>
    <t xml:space="preserve">Haemoglobin</t>
  </si>
  <si>
    <t xml:space="preserve">6-Mercaptopurine</t>
  </si>
  <si>
    <t xml:space="preserve">6-Mercaptopurine%</t>
  </si>
  <si>
    <t xml:space="preserve">Oral Methotrexate</t>
  </si>
  <si>
    <t xml:space="preserve">Methotrexate%</t>
  </si>
  <si>
    <t xml:space="preserve">IT Methotrexate</t>
  </si>
  <si>
    <t xml:space="preserve">Cotrimoxazole </t>
  </si>
  <si>
    <t xml:space="preserve">Comments</t>
  </si>
  <si>
    <r>
      <rPr>
        <b val="true"/>
        <sz val="8"/>
        <color rgb="FF000000"/>
        <rFont val="Arial"/>
        <family val="2"/>
      </rPr>
      <t xml:space="preserve">Maintain Absolute neutrophill counts (ANC) between 0.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1.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platelets (Plt) counts over 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</t>
    </r>
  </si>
  <si>
    <r>
      <rPr>
        <sz val="8"/>
        <color rgb="FF000000"/>
        <rFont val="Arial"/>
        <family val="2"/>
      </rPr>
      <t xml:space="preserve">If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&l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g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less than 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decrease dose of 6 MP and Methotrexate to 50% of the last dose.</t>
    </r>
  </si>
  <si>
    <r>
      <rPr>
        <sz val="8"/>
        <color rgb="FF000000"/>
        <rFont val="Arial"/>
        <family val="2"/>
      </rPr>
      <t xml:space="preserve">If ANC &lt;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l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stop drugs. Consider weekly count check and restart once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and Platelets  &g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</t>
    </r>
  </si>
  <si>
    <t xml:space="preserve">If counts have been low for 4 weeks without therapy, stop cotrimoxazole </t>
  </si>
  <si>
    <t xml:space="preserve">IMPORTANT</t>
  </si>
  <si>
    <t xml:space="preserve">6-Mercaptopurine to be taken in the evening in empty stomach (no food 1 hour before and after taking 6MP) and to avoid taking with milk or milk product</t>
  </si>
  <si>
    <t xml:space="preserve">No Oral Methotrexate on the week of Intrathecal Methotrexate</t>
  </si>
  <si>
    <r>
      <rPr>
        <sz val="8"/>
        <color rgb="FF000000"/>
        <rFont val="Arial"/>
        <family val="2"/>
      </rPr>
      <t xml:space="preserve">Cotrimoxazole twice daily on two consecutive days every week till 6 weeks after end of treatment. Dose: BSA &lt;0.75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240mg; ≥0.75 - &lt;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= 360mg; ≥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480mg</t>
    </r>
  </si>
  <si>
    <t xml:space="preserve">Email Id: tmckids.maintenance@ttcrc.tmckolkata.org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1"/>
        <color rgb="FF000000"/>
        <rFont val="Arial"/>
        <family val="2"/>
      </rPr>
      <t xml:space="preserve">2</t>
    </r>
  </si>
  <si>
    <t xml:space="preserve">6 Mercaptopurine%</t>
  </si>
  <si>
    <t xml:space="preserve">Cotrimoxazole</t>
  </si>
  <si>
    <t xml:space="preserve">Transf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.00"/>
    <numFmt numFmtId="167" formatCode="dd/mm/yy"/>
    <numFmt numFmtId="168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FF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ass@1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N1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.71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6" hidden="false" customHeight="true" outlineLevel="0" collapsed="false">
      <c r="A2" s="3" t="s">
        <v>1</v>
      </c>
      <c r="B2" s="4" t="n">
        <v>1</v>
      </c>
      <c r="C2" s="5" t="s">
        <v>2</v>
      </c>
      <c r="D2" s="6" t="s">
        <v>3</v>
      </c>
      <c r="E2" s="6"/>
      <c r="F2" s="5" t="s">
        <v>4</v>
      </c>
      <c r="G2" s="7" t="s">
        <v>5</v>
      </c>
      <c r="H2" s="7"/>
      <c r="I2" s="7"/>
      <c r="J2" s="7"/>
      <c r="K2" s="5" t="s">
        <v>6</v>
      </c>
      <c r="L2" s="5"/>
      <c r="M2" s="8"/>
      <c r="N2" s="8"/>
    </row>
    <row r="3" customFormat="false" ht="19.9" hidden="false" customHeight="true" outlineLevel="0" collapsed="false">
      <c r="A3" s="9" t="s">
        <v>7</v>
      </c>
      <c r="B3" s="10" t="n">
        <v>104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16.2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9" hidden="false" customHeight="true" outlineLevel="0" collapsed="false">
      <c r="A5" s="9" t="s">
        <v>9</v>
      </c>
      <c r="B5" s="17" t="n">
        <f aca="false">SQRT((B3*B4)/3600)</f>
        <v>0.684105255059483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24" t="n">
        <v>43706</v>
      </c>
      <c r="D6" s="25" t="n">
        <f aca="false">C6+7</f>
        <v>43713</v>
      </c>
      <c r="E6" s="25" t="n">
        <f aca="false">D6+7</f>
        <v>43720</v>
      </c>
      <c r="F6" s="25" t="n">
        <f aca="false">E6+7</f>
        <v>43727</v>
      </c>
      <c r="G6" s="25" t="n">
        <f aca="false">F6+7</f>
        <v>43734</v>
      </c>
      <c r="H6" s="25" t="n">
        <f aca="false">G6+7</f>
        <v>43741</v>
      </c>
      <c r="I6" s="25" t="n">
        <f aca="false">H6+7</f>
        <v>43748</v>
      </c>
      <c r="J6" s="25" t="n">
        <f aca="false">I6+7</f>
        <v>43755</v>
      </c>
      <c r="K6" s="25" t="n">
        <f aca="false">J6+7</f>
        <v>43762</v>
      </c>
      <c r="L6" s="25" t="n">
        <f aca="false">K6+7</f>
        <v>43769</v>
      </c>
      <c r="M6" s="25" t="n">
        <f aca="false">L6+7</f>
        <v>43776</v>
      </c>
      <c r="N6" s="26" t="n">
        <f aca="false">M6+7</f>
        <v>43783</v>
      </c>
    </row>
    <row r="7" customFormat="false" ht="19.1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6" hidden="false" customHeight="true" outlineLevel="0" collapsed="false">
      <c r="A8" s="31" t="s">
        <v>17</v>
      </c>
      <c r="B8" s="31"/>
      <c r="C8" s="32" t="n">
        <v>1.3</v>
      </c>
      <c r="D8" s="33"/>
      <c r="E8" s="33" t="n">
        <v>1.2</v>
      </c>
      <c r="F8" s="33" t="n">
        <v>2.9</v>
      </c>
      <c r="G8" s="33" t="n">
        <v>1.1</v>
      </c>
      <c r="H8" s="33"/>
      <c r="I8" s="33" t="n">
        <v>0.7</v>
      </c>
      <c r="J8" s="33" t="n">
        <v>0.7</v>
      </c>
      <c r="K8" s="33"/>
      <c r="L8" s="33" t="n">
        <v>3.4</v>
      </c>
      <c r="M8" s="33"/>
      <c r="N8" s="34" t="n">
        <v>1.9</v>
      </c>
    </row>
    <row r="9" customFormat="false" ht="21.6" hidden="false" customHeight="true" outlineLevel="0" collapsed="false">
      <c r="A9" s="35" t="s">
        <v>18</v>
      </c>
      <c r="B9" s="35"/>
      <c r="C9" s="36" t="n">
        <v>532</v>
      </c>
      <c r="D9" s="37"/>
      <c r="E9" s="37" t="n">
        <v>241</v>
      </c>
      <c r="F9" s="37" t="n">
        <v>206</v>
      </c>
      <c r="G9" s="37" t="n">
        <v>201</v>
      </c>
      <c r="H9" s="37"/>
      <c r="I9" s="37" t="n">
        <v>275</v>
      </c>
      <c r="J9" s="37" t="n">
        <v>246</v>
      </c>
      <c r="K9" s="37"/>
      <c r="L9" s="37" t="n">
        <v>284</v>
      </c>
      <c r="M9" s="37"/>
      <c r="N9" s="38" t="n">
        <v>278</v>
      </c>
    </row>
    <row r="10" customFormat="false" ht="24.6" hidden="false" customHeight="true" outlineLevel="0" collapsed="false">
      <c r="A10" s="35" t="s">
        <v>19</v>
      </c>
      <c r="B10" s="35"/>
      <c r="C10" s="39" t="n">
        <v>11.4</v>
      </c>
      <c r="D10" s="40"/>
      <c r="E10" s="40" t="n">
        <v>10.8</v>
      </c>
      <c r="F10" s="40" t="n">
        <v>11.7</v>
      </c>
      <c r="G10" s="40" t="n">
        <v>11.1</v>
      </c>
      <c r="H10" s="40"/>
      <c r="I10" s="40" t="n">
        <v>11.1</v>
      </c>
      <c r="J10" s="40" t="n">
        <v>12.2</v>
      </c>
      <c r="K10" s="40"/>
      <c r="L10" s="40" t="n">
        <v>11.6</v>
      </c>
      <c r="M10" s="40"/>
      <c r="N10" s="41" t="n">
        <v>12.3</v>
      </c>
    </row>
    <row r="11" customFormat="false" ht="21.6" hidden="false" customHeight="true" outlineLevel="0" collapsed="false">
      <c r="A11" s="42" t="s">
        <v>20</v>
      </c>
      <c r="B11" s="43" t="n">
        <f aca="false">B5*E5*7</f>
        <v>287.324207124983</v>
      </c>
      <c r="C11" s="32" t="n">
        <v>275</v>
      </c>
      <c r="D11" s="33"/>
      <c r="E11" s="33" t="n">
        <v>275</v>
      </c>
      <c r="F11" s="33" t="n">
        <v>275</v>
      </c>
      <c r="G11" s="33" t="n">
        <v>275</v>
      </c>
      <c r="H11" s="33"/>
      <c r="I11" s="33" t="n">
        <v>150</v>
      </c>
      <c r="J11" s="33" t="n">
        <v>150</v>
      </c>
      <c r="K11" s="33"/>
      <c r="L11" s="44" t="n">
        <v>275</v>
      </c>
      <c r="M11" s="33"/>
      <c r="N11" s="34" t="n">
        <v>275</v>
      </c>
    </row>
    <row r="12" customFormat="false" ht="22.15" hidden="false" customHeight="true" outlineLevel="0" collapsed="false">
      <c r="A12" s="45" t="s">
        <v>21</v>
      </c>
      <c r="B12" s="46"/>
      <c r="C12" s="47" t="n">
        <f aca="false">(C11/B11)*100</f>
        <v>95.7106965513624</v>
      </c>
      <c r="D12" s="48" t="n">
        <f aca="false">(D11/B11)*100</f>
        <v>0</v>
      </c>
      <c r="E12" s="48" t="n">
        <f aca="false">(E11/B11)*100</f>
        <v>95.7106965513624</v>
      </c>
      <c r="F12" s="48" t="n">
        <f aca="false">(F11/B11)*100</f>
        <v>95.7106965513624</v>
      </c>
      <c r="G12" s="48" t="n">
        <f aca="false">(G11/B11)*100</f>
        <v>95.7106965513624</v>
      </c>
      <c r="H12" s="48" t="n">
        <f aca="false">(H11/B11)*100</f>
        <v>0</v>
      </c>
      <c r="I12" s="48" t="n">
        <f aca="false">(I11/B11)*100</f>
        <v>52.2058344825613</v>
      </c>
      <c r="J12" s="48" t="n">
        <f aca="false">(J11/B11)*100</f>
        <v>52.2058344825613</v>
      </c>
      <c r="K12" s="48" t="n">
        <f aca="false">(K11/B11)*100</f>
        <v>0</v>
      </c>
      <c r="L12" s="48" t="n">
        <f aca="false">(L11/B11)*100</f>
        <v>95.7106965513624</v>
      </c>
      <c r="M12" s="48" t="n">
        <f aca="false">(M11/B11)*100</f>
        <v>0</v>
      </c>
      <c r="N12" s="49" t="n">
        <f aca="false">(N11/B11)*100</f>
        <v>95.7106965513624</v>
      </c>
    </row>
    <row r="13" customFormat="false" ht="17.45" hidden="false" customHeight="true" outlineLevel="0" collapsed="false">
      <c r="A13" s="45" t="s">
        <v>22</v>
      </c>
      <c r="B13" s="50" t="n">
        <f aca="false">B5*I5</f>
        <v>13.6821051011897</v>
      </c>
      <c r="C13" s="36" t="n">
        <v>12.5</v>
      </c>
      <c r="D13" s="37"/>
      <c r="E13" s="37" t="n">
        <v>12.5</v>
      </c>
      <c r="F13" s="37" t="n">
        <v>12.5</v>
      </c>
      <c r="G13" s="37" t="n">
        <v>12.5</v>
      </c>
      <c r="H13" s="37"/>
      <c r="I13" s="37" t="n">
        <v>7.5</v>
      </c>
      <c r="J13" s="37" t="n">
        <v>7.5</v>
      </c>
      <c r="K13" s="37"/>
      <c r="L13" s="37" t="n">
        <v>12.5</v>
      </c>
      <c r="M13" s="37"/>
      <c r="N13" s="38" t="n">
        <v>12.5</v>
      </c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91.3602103444822</v>
      </c>
      <c r="D14" s="54" t="n">
        <f aca="false">(D13/B13)*100</f>
        <v>0</v>
      </c>
      <c r="E14" s="54" t="n">
        <f aca="false">(E13/B13)*100</f>
        <v>91.3602103444822</v>
      </c>
      <c r="F14" s="54" t="n">
        <f aca="false">(F13/B13)*100</f>
        <v>91.3602103444822</v>
      </c>
      <c r="G14" s="54" t="n">
        <f aca="false">(G13/B13)*100</f>
        <v>91.3602103444822</v>
      </c>
      <c r="H14" s="54" t="n">
        <f aca="false">(H13/B13)*100</f>
        <v>0</v>
      </c>
      <c r="I14" s="54" t="n">
        <f aca="false">(I13/B13)*100</f>
        <v>54.8161262066893</v>
      </c>
      <c r="J14" s="54" t="n">
        <f aca="false">(J13/B13)*100</f>
        <v>54.8161262066893</v>
      </c>
      <c r="K14" s="54" t="n">
        <f aca="false">(K13/B13)*100</f>
        <v>0</v>
      </c>
      <c r="L14" s="54" t="n">
        <f aca="false">(L13/B13)*100</f>
        <v>91.3602103444822</v>
      </c>
      <c r="M14" s="54" t="n">
        <f aca="false">(M13/B13)*100</f>
        <v>0</v>
      </c>
      <c r="N14" s="55" t="n">
        <f aca="false">(N13/B13)*100</f>
        <v>91.3602103444822</v>
      </c>
    </row>
    <row r="15" customFormat="false" ht="18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4.6" hidden="false" customHeight="true" outlineLevel="0" collapsed="false">
      <c r="A16" s="60" t="s">
        <v>2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 R19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9" min="3" style="0" width="8.13"/>
    <col collapsed="false" customWidth="true" hidden="false" outlineLevel="0" max="10" min="10" style="0" width="8.28"/>
    <col collapsed="false" customWidth="true" hidden="false" outlineLevel="0" max="14" min="11" style="0" width="8.13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 t="n">
        <v>2</v>
      </c>
      <c r="C2" s="5" t="s">
        <v>2</v>
      </c>
      <c r="D2" s="6" t="str">
        <f aca="false">Cycle1!D2</f>
        <v>UPN_915</v>
      </c>
      <c r="E2" s="6"/>
      <c r="F2" s="5" t="s">
        <v>4</v>
      </c>
      <c r="G2" s="7" t="str">
        <f aca="false">Cycle1!G2</f>
        <v>Ferdosi Begum</v>
      </c>
      <c r="H2" s="7"/>
      <c r="I2" s="7"/>
      <c r="J2" s="7"/>
      <c r="K2" s="5" t="s">
        <v>6</v>
      </c>
      <c r="L2" s="5"/>
      <c r="M2" s="8" t="n">
        <f aca="false">Cycle1!M2</f>
        <v>0</v>
      </c>
      <c r="N2" s="8"/>
    </row>
    <row r="3" customFormat="false" ht="19.5" hidden="false" customHeight="true" outlineLevel="0" collapsed="false">
      <c r="A3" s="9" t="s">
        <v>7</v>
      </c>
      <c r="B3" s="10" t="n">
        <v>106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2.5" hidden="false" customHeight="true" outlineLevel="0" collapsed="false">
      <c r="A4" s="9" t="s">
        <v>8</v>
      </c>
      <c r="B4" s="10" t="n">
        <v>17.7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.75" hidden="false" customHeight="true" outlineLevel="0" collapsed="false">
      <c r="A5" s="9" t="s">
        <v>36</v>
      </c>
      <c r="B5" s="17" t="n">
        <f aca="false">SQRT((B3*B4)/3600)</f>
        <v>0.72191873965611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22.5" hidden="false" customHeight="true" outlineLevel="0" collapsed="false">
      <c r="A6" s="23" t="s">
        <v>15</v>
      </c>
      <c r="B6" s="23"/>
      <c r="C6" s="24" t="n">
        <f aca="false">Cycle1!N6+7</f>
        <v>43790</v>
      </c>
      <c r="D6" s="25" t="n">
        <f aca="false">C6+7</f>
        <v>43797</v>
      </c>
      <c r="E6" s="25" t="n">
        <f aca="false">D6+7</f>
        <v>43804</v>
      </c>
      <c r="F6" s="25" t="n">
        <f aca="false">E6+7</f>
        <v>43811</v>
      </c>
      <c r="G6" s="25" t="n">
        <f aca="false">F6+7</f>
        <v>43818</v>
      </c>
      <c r="H6" s="25" t="n">
        <f aca="false">G6+7</f>
        <v>43825</v>
      </c>
      <c r="I6" s="25" t="n">
        <f aca="false">H6+7</f>
        <v>43832</v>
      </c>
      <c r="J6" s="25" t="n">
        <f aca="false">I6+7</f>
        <v>43839</v>
      </c>
      <c r="K6" s="25" t="n">
        <f aca="false">J6+7</f>
        <v>43846</v>
      </c>
      <c r="L6" s="25" t="n">
        <f aca="false">K6+7</f>
        <v>43853</v>
      </c>
      <c r="M6" s="25" t="n">
        <f aca="false">L6+7</f>
        <v>43860</v>
      </c>
      <c r="N6" s="26" t="n">
        <f aca="false">M6+7</f>
        <v>43867</v>
      </c>
    </row>
    <row r="7" customFormat="false" ht="17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5.5" hidden="false" customHeight="true" outlineLevel="0" collapsed="false">
      <c r="A8" s="31" t="s">
        <v>17</v>
      </c>
      <c r="B8" s="31"/>
      <c r="C8" s="32"/>
      <c r="D8" s="33" t="n">
        <v>1.3</v>
      </c>
      <c r="E8" s="33"/>
      <c r="F8" s="33"/>
      <c r="G8" s="33" t="n">
        <v>2.1</v>
      </c>
      <c r="H8" s="33"/>
      <c r="I8" s="33" t="n">
        <v>0.7</v>
      </c>
      <c r="J8" s="33"/>
      <c r="K8" s="33" t="n">
        <v>0.5</v>
      </c>
      <c r="L8" s="33" t="n">
        <v>1</v>
      </c>
      <c r="M8" s="33"/>
      <c r="N8" s="34" t="n">
        <v>2.6</v>
      </c>
    </row>
    <row r="9" customFormat="false" ht="24" hidden="false" customHeight="true" outlineLevel="0" collapsed="false">
      <c r="A9" s="35" t="s">
        <v>18</v>
      </c>
      <c r="B9" s="35"/>
      <c r="C9" s="36"/>
      <c r="D9" s="37" t="n">
        <v>210</v>
      </c>
      <c r="E9" s="37"/>
      <c r="F9" s="37"/>
      <c r="G9" s="37" t="n">
        <v>283</v>
      </c>
      <c r="H9" s="37"/>
      <c r="I9" s="37" t="n">
        <v>216</v>
      </c>
      <c r="J9" s="37"/>
      <c r="K9" s="37" t="n">
        <v>204</v>
      </c>
      <c r="L9" s="37" t="n">
        <v>277</v>
      </c>
      <c r="M9" s="37"/>
      <c r="N9" s="38" t="n">
        <v>224</v>
      </c>
    </row>
    <row r="10" customFormat="false" ht="26.25" hidden="false" customHeight="true" outlineLevel="0" collapsed="false">
      <c r="A10" s="35" t="s">
        <v>19</v>
      </c>
      <c r="B10" s="35"/>
      <c r="C10" s="39"/>
      <c r="D10" s="40" t="n">
        <v>11.6</v>
      </c>
      <c r="E10" s="40"/>
      <c r="F10" s="40"/>
      <c r="G10" s="40" t="n">
        <v>11.9</v>
      </c>
      <c r="H10" s="40"/>
      <c r="I10" s="40" t="n">
        <v>11.2</v>
      </c>
      <c r="J10" s="40"/>
      <c r="K10" s="40" t="n">
        <v>10.5</v>
      </c>
      <c r="L10" s="40" t="n">
        <v>11.5</v>
      </c>
      <c r="M10" s="40"/>
      <c r="N10" s="41" t="n">
        <v>9.7</v>
      </c>
    </row>
    <row r="11" customFormat="false" ht="18" hidden="false" customHeight="true" outlineLevel="0" collapsed="false">
      <c r="A11" s="42" t="s">
        <v>10</v>
      </c>
      <c r="B11" s="43" t="n">
        <f aca="false">B5*E5*7</f>
        <v>303.205870655566</v>
      </c>
      <c r="C11" s="32"/>
      <c r="D11" s="33" t="n">
        <v>275</v>
      </c>
      <c r="E11" s="33"/>
      <c r="F11" s="33"/>
      <c r="G11" s="33" t="n">
        <v>275</v>
      </c>
      <c r="H11" s="33"/>
      <c r="I11" s="33" t="n">
        <v>150</v>
      </c>
      <c r="J11" s="33"/>
      <c r="K11" s="33" t="n">
        <v>0</v>
      </c>
      <c r="L11" s="44" t="n">
        <v>200</v>
      </c>
      <c r="M11" s="33"/>
      <c r="N11" s="34" t="n">
        <v>200</v>
      </c>
    </row>
    <row r="12" customFormat="false" ht="18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90.697452330134</v>
      </c>
      <c r="E12" s="48" t="n">
        <f aca="false">(E11/B11)*100</f>
        <v>0</v>
      </c>
      <c r="F12" s="48" t="n">
        <f aca="false">(F11/B11)*100</f>
        <v>0</v>
      </c>
      <c r="G12" s="48" t="n">
        <f aca="false">(G11/B11)*100</f>
        <v>90.697452330134</v>
      </c>
      <c r="H12" s="48" t="n">
        <f aca="false">(H11/B11)*100</f>
        <v>0</v>
      </c>
      <c r="I12" s="48" t="n">
        <f aca="false">(I11/B11)*100</f>
        <v>49.4713376346185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65.9617835128247</v>
      </c>
      <c r="M12" s="48" t="n">
        <f aca="false">(M11/B11)*100</f>
        <v>0</v>
      </c>
      <c r="N12" s="49" t="n">
        <f aca="false">(N11/B11)*100</f>
        <v>65.9617835128247</v>
      </c>
    </row>
    <row r="13" customFormat="false" ht="21.75" hidden="false" customHeight="true" outlineLevel="0" collapsed="false">
      <c r="A13" s="45" t="s">
        <v>22</v>
      </c>
      <c r="B13" s="50" t="n">
        <f aca="false">B5*I5</f>
        <v>14.4383747931222</v>
      </c>
      <c r="C13" s="36"/>
      <c r="D13" s="37" t="n">
        <v>12.5</v>
      </c>
      <c r="E13" s="37"/>
      <c r="F13" s="37"/>
      <c r="G13" s="37" t="n">
        <v>12.5</v>
      </c>
      <c r="H13" s="37"/>
      <c r="I13" s="37" t="n">
        <v>7.5</v>
      </c>
      <c r="J13" s="37"/>
      <c r="K13" s="37" t="n">
        <v>0</v>
      </c>
      <c r="L13" s="37" t="n">
        <v>10</v>
      </c>
      <c r="M13" s="37"/>
      <c r="N13" s="38" t="n">
        <v>10</v>
      </c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86.5748408605825</v>
      </c>
      <c r="E14" s="54" t="n">
        <f aca="false">(E13/B13)*100</f>
        <v>0</v>
      </c>
      <c r="F14" s="54" t="n">
        <f aca="false">(F13/B13)*100</f>
        <v>0</v>
      </c>
      <c r="G14" s="54" t="n">
        <f aca="false">(G13/B13)*100</f>
        <v>86.5748408605825</v>
      </c>
      <c r="H14" s="54" t="n">
        <f aca="false">(H13/B13)*100</f>
        <v>0</v>
      </c>
      <c r="I14" s="54" t="n">
        <f aca="false">(I13/B13)*100</f>
        <v>51.9449045163495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69.259872688466</v>
      </c>
      <c r="M14" s="54" t="n">
        <f aca="false">(M13/B13)*100</f>
        <v>0</v>
      </c>
      <c r="N14" s="55" t="n">
        <f aca="false">(N13/B13)*100</f>
        <v>69.259872688466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5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3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6.9" hidden="false" customHeight="tru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3</v>
      </c>
      <c r="C2" s="5" t="s">
        <v>2</v>
      </c>
      <c r="D2" s="6" t="str">
        <f aca="false">Cycle2!D2</f>
        <v>UPN_915</v>
      </c>
      <c r="E2" s="6"/>
      <c r="F2" s="5" t="s">
        <v>4</v>
      </c>
      <c r="G2" s="7" t="str">
        <f aca="false">Cycle2!G2</f>
        <v>Ferdosi Begum</v>
      </c>
      <c r="H2" s="7"/>
      <c r="I2" s="7"/>
      <c r="J2" s="7"/>
      <c r="K2" s="5" t="s">
        <v>6</v>
      </c>
      <c r="L2" s="5"/>
      <c r="M2" s="8" t="n">
        <f aca="false">Cycle2!M2</f>
        <v>0</v>
      </c>
      <c r="N2" s="8"/>
    </row>
    <row r="3" customFormat="false" ht="21.75" hidden="false" customHeight="true" outlineLevel="0" collapsed="false">
      <c r="A3" s="9" t="s">
        <v>7</v>
      </c>
      <c r="B3" s="10" t="n">
        <v>108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9.5" hidden="false" customHeight="true" outlineLevel="0" collapsed="false">
      <c r="A4" s="9" t="s">
        <v>8</v>
      </c>
      <c r="B4" s="10" t="n">
        <v>17.9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9</v>
      </c>
      <c r="B5" s="17" t="n">
        <f aca="false">SQRT((B3*B4)/3600)</f>
        <v>0.73280283842245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18" hidden="false" customHeight="true" outlineLevel="0" collapsed="false">
      <c r="A6" s="23" t="s">
        <v>15</v>
      </c>
      <c r="B6" s="23"/>
      <c r="C6" s="24" t="n">
        <f aca="false">Cycle2!N6+7</f>
        <v>43874</v>
      </c>
      <c r="D6" s="25" t="n">
        <f aca="false">C6+7</f>
        <v>43881</v>
      </c>
      <c r="E6" s="25" t="n">
        <f aca="false">D6+7</f>
        <v>43888</v>
      </c>
      <c r="F6" s="25" t="n">
        <f aca="false">E6+7</f>
        <v>43895</v>
      </c>
      <c r="G6" s="25" t="n">
        <f aca="false">F6+7</f>
        <v>43902</v>
      </c>
      <c r="H6" s="25" t="n">
        <f aca="false">G6+7</f>
        <v>43909</v>
      </c>
      <c r="I6" s="25" t="n">
        <f aca="false">H6+7</f>
        <v>43916</v>
      </c>
      <c r="J6" s="25" t="n">
        <f aca="false">I6+7</f>
        <v>43923</v>
      </c>
      <c r="K6" s="25" t="n">
        <f aca="false">J6+7</f>
        <v>43930</v>
      </c>
      <c r="L6" s="25" t="n">
        <f aca="false">K6+7</f>
        <v>43937</v>
      </c>
      <c r="M6" s="25" t="n">
        <f aca="false">L6+7</f>
        <v>43944</v>
      </c>
      <c r="N6" s="26" t="n">
        <f aca="false">M6+7</f>
        <v>43951</v>
      </c>
    </row>
    <row r="7" customFormat="false" ht="19.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8" hidden="false" customHeight="true" outlineLevel="0" collapsed="false">
      <c r="A8" s="31" t="s">
        <v>17</v>
      </c>
      <c r="B8" s="31"/>
      <c r="C8" s="32"/>
      <c r="D8" s="33" t="n">
        <v>1.9</v>
      </c>
      <c r="E8" s="33"/>
      <c r="F8" s="33"/>
      <c r="G8" s="33" t="n">
        <v>4.7</v>
      </c>
      <c r="H8" s="33"/>
      <c r="I8" s="33"/>
      <c r="J8" s="33"/>
      <c r="K8" s="33" t="n">
        <v>4.672</v>
      </c>
      <c r="L8" s="33"/>
      <c r="M8" s="33"/>
      <c r="N8" s="34" t="n">
        <v>2.907</v>
      </c>
    </row>
    <row r="9" customFormat="false" ht="22.5" hidden="false" customHeight="true" outlineLevel="0" collapsed="false">
      <c r="A9" s="35" t="s">
        <v>18</v>
      </c>
      <c r="B9" s="35"/>
      <c r="C9" s="36"/>
      <c r="D9" s="37" t="n">
        <v>368</v>
      </c>
      <c r="E9" s="37"/>
      <c r="F9" s="37"/>
      <c r="G9" s="37" t="n">
        <v>415</v>
      </c>
      <c r="H9" s="37"/>
      <c r="I9" s="37"/>
      <c r="J9" s="37"/>
      <c r="K9" s="37" t="n">
        <v>380</v>
      </c>
      <c r="L9" s="37"/>
      <c r="M9" s="37"/>
      <c r="N9" s="38" t="n">
        <v>240</v>
      </c>
    </row>
    <row r="10" customFormat="false" ht="22.5" hidden="false" customHeight="true" outlineLevel="0" collapsed="false">
      <c r="A10" s="35" t="s">
        <v>19</v>
      </c>
      <c r="B10" s="35"/>
      <c r="C10" s="39"/>
      <c r="D10" s="40" t="n">
        <v>11.2</v>
      </c>
      <c r="E10" s="40"/>
      <c r="F10" s="40"/>
      <c r="G10" s="40" t="n">
        <v>11.6</v>
      </c>
      <c r="H10" s="40"/>
      <c r="I10" s="40"/>
      <c r="J10" s="40"/>
      <c r="K10" s="40"/>
      <c r="L10" s="40"/>
      <c r="M10" s="40"/>
      <c r="N10" s="41"/>
    </row>
    <row r="11" customFormat="false" ht="21" hidden="false" customHeight="true" outlineLevel="0" collapsed="false">
      <c r="A11" s="42" t="s">
        <v>10</v>
      </c>
      <c r="B11" s="43" t="n">
        <f aca="false">B5*E5*7</f>
        <v>307.777192137429</v>
      </c>
      <c r="C11" s="32"/>
      <c r="D11" s="33" t="n">
        <v>200</v>
      </c>
      <c r="E11" s="33"/>
      <c r="F11" s="33"/>
      <c r="G11" s="33" t="n">
        <v>200</v>
      </c>
      <c r="H11" s="33"/>
      <c r="I11" s="33"/>
      <c r="J11" s="33"/>
      <c r="K11" s="33" t="n">
        <v>250</v>
      </c>
      <c r="L11" s="44"/>
      <c r="M11" s="33"/>
      <c r="N11" s="34" t="n">
        <v>250</v>
      </c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64.9820731065399</v>
      </c>
      <c r="E12" s="48" t="n">
        <f aca="false">(E11/B11)*100</f>
        <v>0</v>
      </c>
      <c r="F12" s="48" t="n">
        <f aca="false">(F11/B11)*100</f>
        <v>0</v>
      </c>
      <c r="G12" s="48" t="n">
        <f aca="false">(G11/B11)*100</f>
        <v>64.9820731065399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81.2275913831749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81.2275913831749</v>
      </c>
    </row>
    <row r="13" customFormat="false" ht="24" hidden="false" customHeight="true" outlineLevel="0" collapsed="false">
      <c r="A13" s="45" t="s">
        <v>22</v>
      </c>
      <c r="B13" s="50" t="n">
        <f aca="false">B5*I5</f>
        <v>14.656056768449</v>
      </c>
      <c r="C13" s="36"/>
      <c r="D13" s="37" t="n">
        <v>10</v>
      </c>
      <c r="E13" s="37"/>
      <c r="F13" s="37"/>
      <c r="G13" s="37" t="n">
        <v>10</v>
      </c>
      <c r="H13" s="37"/>
      <c r="I13" s="37"/>
      <c r="J13" s="37"/>
      <c r="K13" s="37" t="n">
        <v>10</v>
      </c>
      <c r="L13" s="37"/>
      <c r="M13" s="37"/>
      <c r="N13" s="38" t="n">
        <v>12.5</v>
      </c>
    </row>
    <row r="14" customFormat="false" ht="19.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68.2311767618669</v>
      </c>
      <c r="E14" s="54" t="n">
        <f aca="false">(E13/B13)*100</f>
        <v>0</v>
      </c>
      <c r="F14" s="54" t="n">
        <f aca="false">(F13/B13)*100</f>
        <v>0</v>
      </c>
      <c r="G14" s="54" t="n">
        <f aca="false">(G13/B13)*100</f>
        <v>68.2311767618669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68.2311767618669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85.2889709523336</v>
      </c>
    </row>
    <row r="15" customFormat="false" ht="24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6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4</v>
      </c>
      <c r="C2" s="5" t="s">
        <v>2</v>
      </c>
      <c r="D2" s="6" t="str">
        <f aca="false">Cycle3!D2</f>
        <v>UPN_915</v>
      </c>
      <c r="E2" s="6"/>
      <c r="F2" s="5" t="s">
        <v>4</v>
      </c>
      <c r="G2" s="7" t="str">
        <f aca="false">Cycle3!G2</f>
        <v>Ferdosi Begum</v>
      </c>
      <c r="H2" s="7"/>
      <c r="I2" s="7"/>
      <c r="J2" s="7"/>
      <c r="K2" s="5" t="s">
        <v>6</v>
      </c>
      <c r="L2" s="5"/>
      <c r="M2" s="8" t="n">
        <f aca="false">Cycle3!M2</f>
        <v>0</v>
      </c>
      <c r="N2" s="8"/>
    </row>
    <row r="3" customFormat="false" ht="20.25" hidden="false" customHeight="true" outlineLevel="0" collapsed="false">
      <c r="A3" s="9" t="s">
        <v>7</v>
      </c>
      <c r="B3" s="10" t="n">
        <v>108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10" t="n">
        <v>1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17" t="n">
        <f aca="false">SQRT((B3*B4)/3600)</f>
        <v>0.734846922834954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24" t="n">
        <f aca="false">Cycle3!N6+7</f>
        <v>43958</v>
      </c>
      <c r="D6" s="25" t="n">
        <f aca="false">C6+7</f>
        <v>43965</v>
      </c>
      <c r="E6" s="25" t="n">
        <f aca="false">D6+7</f>
        <v>43972</v>
      </c>
      <c r="F6" s="25" t="n">
        <f aca="false">E6+7</f>
        <v>43979</v>
      </c>
      <c r="G6" s="25" t="n">
        <f aca="false">F6+7</f>
        <v>43986</v>
      </c>
      <c r="H6" s="25" t="n">
        <f aca="false">G6+7</f>
        <v>43993</v>
      </c>
      <c r="I6" s="25" t="n">
        <f aca="false">H6+7</f>
        <v>44000</v>
      </c>
      <c r="J6" s="25" t="n">
        <f aca="false">I6+7</f>
        <v>44007</v>
      </c>
      <c r="K6" s="25" t="n">
        <f aca="false">J6+7</f>
        <v>44014</v>
      </c>
      <c r="L6" s="25" t="n">
        <f aca="false">K6+7</f>
        <v>44021</v>
      </c>
      <c r="M6" s="25" t="n">
        <f aca="false">L6+7</f>
        <v>44028</v>
      </c>
      <c r="N6" s="26" t="n">
        <f aca="false">M6+7</f>
        <v>44035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 t="n">
        <v>4.884</v>
      </c>
      <c r="D8" s="33"/>
      <c r="E8" s="33"/>
      <c r="F8" s="33" t="n">
        <v>4.672</v>
      </c>
      <c r="G8" s="33"/>
      <c r="H8" s="33" t="n">
        <v>5.103</v>
      </c>
      <c r="I8" s="33"/>
      <c r="J8" s="33"/>
      <c r="K8" s="33" t="n">
        <v>4.188</v>
      </c>
      <c r="L8" s="33"/>
      <c r="M8" s="33" t="n">
        <v>1.012</v>
      </c>
      <c r="N8" s="34"/>
    </row>
    <row r="9" customFormat="false" ht="21" hidden="false" customHeight="true" outlineLevel="0" collapsed="false">
      <c r="A9" s="35" t="s">
        <v>18</v>
      </c>
      <c r="B9" s="35"/>
      <c r="C9" s="36" t="n">
        <v>280</v>
      </c>
      <c r="D9" s="37"/>
      <c r="E9" s="37"/>
      <c r="F9" s="37" t="n">
        <v>310</v>
      </c>
      <c r="G9" s="37"/>
      <c r="H9" s="37" t="n">
        <v>280</v>
      </c>
      <c r="I9" s="37"/>
      <c r="J9" s="37"/>
      <c r="K9" s="37" t="n">
        <v>320</v>
      </c>
      <c r="L9" s="37"/>
      <c r="M9" s="37" t="n">
        <v>210</v>
      </c>
      <c r="N9" s="38"/>
    </row>
    <row r="10" customFormat="false" ht="21" hidden="false" customHeight="true" outlineLevel="0" collapsed="false">
      <c r="A10" s="35" t="s">
        <v>19</v>
      </c>
      <c r="B10" s="35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20.25" hidden="false" customHeight="true" outlineLevel="0" collapsed="false">
      <c r="A11" s="42" t="s">
        <v>10</v>
      </c>
      <c r="B11" s="43" t="n">
        <f aca="false">B5*E5*7</f>
        <v>308.63570759068</v>
      </c>
      <c r="C11" s="32" t="n">
        <v>250</v>
      </c>
      <c r="D11" s="33"/>
      <c r="E11" s="33"/>
      <c r="F11" s="33" t="n">
        <v>250</v>
      </c>
      <c r="G11" s="33"/>
      <c r="H11" s="33" t="n">
        <v>300</v>
      </c>
      <c r="I11" s="33"/>
      <c r="J11" s="33"/>
      <c r="K11" s="33" t="n">
        <v>300</v>
      </c>
      <c r="L11" s="44"/>
      <c r="M11" s="33" t="n">
        <v>300</v>
      </c>
      <c r="N11" s="34"/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81.0016449333062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81.0016449333062</v>
      </c>
      <c r="G12" s="48" t="n">
        <f aca="false">(G11/B11)*100</f>
        <v>0</v>
      </c>
      <c r="H12" s="48" t="n">
        <f aca="false">(H11/B11)*100</f>
        <v>97.2019739199674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97.2019739199674</v>
      </c>
      <c r="L12" s="48" t="n">
        <f aca="false">(L11/B11)*100</f>
        <v>0</v>
      </c>
      <c r="M12" s="48" t="n">
        <f aca="false">(M11/B11)*100</f>
        <v>97.2019739199674</v>
      </c>
      <c r="N12" s="49" t="n">
        <f aca="false">(N11/B11)*100</f>
        <v>0</v>
      </c>
    </row>
    <row r="13" customFormat="false" ht="22.5" hidden="false" customHeight="true" outlineLevel="0" collapsed="false">
      <c r="A13" s="45" t="s">
        <v>22</v>
      </c>
      <c r="B13" s="50" t="n">
        <f aca="false">B5*I5</f>
        <v>14.6969384566991</v>
      </c>
      <c r="C13" s="36" t="n">
        <v>12.5</v>
      </c>
      <c r="D13" s="37"/>
      <c r="E13" s="37"/>
      <c r="F13" s="37" t="n">
        <v>12.5</v>
      </c>
      <c r="G13" s="37"/>
      <c r="H13" s="37" t="n">
        <v>15</v>
      </c>
      <c r="I13" s="37"/>
      <c r="J13" s="37"/>
      <c r="K13" s="37" t="n">
        <v>15</v>
      </c>
      <c r="L13" s="37"/>
      <c r="M13" s="37" t="n">
        <v>15</v>
      </c>
      <c r="N13" s="38"/>
    </row>
    <row r="14" customFormat="false" ht="21.75" hidden="false" customHeight="true" outlineLevel="0" collapsed="false">
      <c r="A14" s="51" t="s">
        <v>23</v>
      </c>
      <c r="B14" s="52"/>
      <c r="C14" s="53" t="n">
        <f aca="false">(C13/B13)*100</f>
        <v>85.0517271799715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85.0517271799715</v>
      </c>
      <c r="G14" s="54" t="n">
        <f aca="false">(G13/B13)*100</f>
        <v>0</v>
      </c>
      <c r="H14" s="54" t="n">
        <f aca="false">(H13/B13)*100</f>
        <v>102.062072615966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102.062072615966</v>
      </c>
      <c r="L14" s="54" t="n">
        <f aca="false">(L13/B13)*100</f>
        <v>0</v>
      </c>
      <c r="M14" s="54" t="n">
        <f aca="false">(M13/B13)*100</f>
        <v>102.062072615966</v>
      </c>
      <c r="N14" s="55" t="n">
        <f aca="false">(N13/B13)*100</f>
        <v>0</v>
      </c>
    </row>
    <row r="15" customFormat="false" ht="25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30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2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5</v>
      </c>
      <c r="C2" s="5" t="s">
        <v>2</v>
      </c>
      <c r="D2" s="6" t="str">
        <f aca="false">Cycle4!D2</f>
        <v>UPN_915</v>
      </c>
      <c r="E2" s="6"/>
      <c r="F2" s="5" t="s">
        <v>4</v>
      </c>
      <c r="G2" s="7" t="str">
        <f aca="false">Cycle4!G2</f>
        <v>Ferdosi Begum</v>
      </c>
      <c r="H2" s="7"/>
      <c r="I2" s="7"/>
      <c r="J2" s="7"/>
      <c r="K2" s="5" t="s">
        <v>6</v>
      </c>
      <c r="L2" s="5"/>
      <c r="M2" s="8" t="n">
        <f aca="false">Cycle4!M2</f>
        <v>0</v>
      </c>
      <c r="N2" s="8"/>
    </row>
    <row r="3" customFormat="false" ht="20.25" hidden="false" customHeight="true" outlineLevel="0" collapsed="false">
      <c r="A3" s="9" t="s">
        <v>7</v>
      </c>
      <c r="B3" s="10" t="n">
        <v>108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1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734846922834954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24" t="n">
        <f aca="false">Cycle4!N6+7</f>
        <v>44042</v>
      </c>
      <c r="D6" s="25" t="n">
        <f aca="false">C6+7</f>
        <v>44049</v>
      </c>
      <c r="E6" s="25" t="n">
        <f aca="false">D6+7</f>
        <v>44056</v>
      </c>
      <c r="F6" s="25" t="n">
        <f aca="false">E6+7</f>
        <v>44063</v>
      </c>
      <c r="G6" s="25" t="n">
        <f aca="false">F6+7</f>
        <v>44070</v>
      </c>
      <c r="H6" s="25" t="n">
        <f aca="false">G6+7</f>
        <v>44077</v>
      </c>
      <c r="I6" s="25" t="n">
        <f aca="false">H6+7</f>
        <v>44084</v>
      </c>
      <c r="J6" s="25" t="n">
        <f aca="false">I6+7</f>
        <v>44091</v>
      </c>
      <c r="K6" s="25" t="n">
        <f aca="false">J6+7</f>
        <v>44098</v>
      </c>
      <c r="L6" s="25" t="n">
        <f aca="false">K6+7</f>
        <v>44105</v>
      </c>
      <c r="M6" s="25" t="n">
        <f aca="false">L6+7</f>
        <v>44112</v>
      </c>
      <c r="N6" s="26" t="n">
        <f aca="false">M6+7</f>
        <v>44119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1.176</v>
      </c>
      <c r="D8" s="33"/>
      <c r="E8" s="33"/>
      <c r="F8" s="33" t="n">
        <v>2.736</v>
      </c>
      <c r="G8" s="33"/>
      <c r="H8" s="33"/>
      <c r="I8" s="33"/>
      <c r="J8" s="33"/>
      <c r="K8" s="33"/>
      <c r="L8" s="33" t="n">
        <v>3.468</v>
      </c>
      <c r="M8" s="33" t="n">
        <v>0.6</v>
      </c>
      <c r="N8" s="34"/>
    </row>
    <row r="9" customFormat="false" ht="19.5" hidden="false" customHeight="true" outlineLevel="0" collapsed="false">
      <c r="A9" s="35" t="s">
        <v>18</v>
      </c>
      <c r="B9" s="35"/>
      <c r="C9" s="36" t="n">
        <v>255</v>
      </c>
      <c r="D9" s="37"/>
      <c r="E9" s="37"/>
      <c r="F9" s="37" t="n">
        <v>317</v>
      </c>
      <c r="G9" s="37"/>
      <c r="H9" s="37"/>
      <c r="I9" s="37"/>
      <c r="J9" s="37"/>
      <c r="K9" s="37"/>
      <c r="L9" s="37" t="n">
        <v>474</v>
      </c>
      <c r="M9" s="37" t="n">
        <v>229</v>
      </c>
      <c r="N9" s="38"/>
    </row>
    <row r="10" customFormat="false" ht="22.5" hidden="false" customHeight="true" outlineLevel="0" collapsed="false">
      <c r="A10" s="35" t="s">
        <v>19</v>
      </c>
      <c r="B10" s="35"/>
      <c r="C10" s="39" t="n">
        <v>7.8</v>
      </c>
      <c r="D10" s="40"/>
      <c r="E10" s="40"/>
      <c r="F10" s="40" t="n">
        <v>9.5</v>
      </c>
      <c r="G10" s="40"/>
      <c r="H10" s="40"/>
      <c r="I10" s="40"/>
      <c r="J10" s="40"/>
      <c r="K10" s="40"/>
      <c r="L10" s="40" t="n">
        <v>9</v>
      </c>
      <c r="M10" s="40" t="n">
        <v>11.1</v>
      </c>
      <c r="N10" s="41"/>
    </row>
    <row r="11" customFormat="false" ht="21" hidden="false" customHeight="true" outlineLevel="0" collapsed="false">
      <c r="A11" s="42" t="s">
        <v>10</v>
      </c>
      <c r="B11" s="43" t="n">
        <f aca="false">B5*E5*7</f>
        <v>308.63570759068</v>
      </c>
      <c r="C11" s="32" t="n">
        <v>0</v>
      </c>
      <c r="D11" s="33"/>
      <c r="E11" s="33"/>
      <c r="F11" s="33" t="n">
        <v>300</v>
      </c>
      <c r="G11" s="33"/>
      <c r="H11" s="33"/>
      <c r="I11" s="33"/>
      <c r="J11" s="33"/>
      <c r="K11" s="33"/>
      <c r="L11" s="44" t="n">
        <v>375</v>
      </c>
      <c r="M11" s="33" t="n">
        <v>150</v>
      </c>
      <c r="N11" s="34"/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97.2019739199674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121.502467399959</v>
      </c>
      <c r="M12" s="48" t="n">
        <f aca="false">(M11/B11)*100</f>
        <v>48.6009869599837</v>
      </c>
      <c r="N12" s="49" t="n">
        <f aca="false">(N11/B11)*100</f>
        <v>0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4.6969384566991</v>
      </c>
      <c r="C13" s="36" t="n">
        <v>0</v>
      </c>
      <c r="D13" s="37"/>
      <c r="E13" s="37"/>
      <c r="F13" s="37" t="n">
        <v>15</v>
      </c>
      <c r="G13" s="37"/>
      <c r="H13" s="37"/>
      <c r="I13" s="37"/>
      <c r="J13" s="37"/>
      <c r="K13" s="37"/>
      <c r="L13" s="37" t="n">
        <v>15</v>
      </c>
      <c r="M13" s="37" t="n">
        <v>7.5</v>
      </c>
      <c r="N13" s="38"/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102.062072615966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102.062072615966</v>
      </c>
      <c r="M14" s="54" t="n">
        <f aca="false">(M13/B13)*100</f>
        <v>51.0310363079829</v>
      </c>
      <c r="N14" s="55" t="n">
        <f aca="false">(N13/B13)*100</f>
        <v>0</v>
      </c>
    </row>
    <row r="15" customFormat="false" ht="27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7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0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30.6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4" t="n">
        <v>6</v>
      </c>
      <c r="C2" s="5" t="s">
        <v>2</v>
      </c>
      <c r="D2" s="6" t="str">
        <f aca="false">Cycle5!D2</f>
        <v>UPN_915</v>
      </c>
      <c r="E2" s="6"/>
      <c r="F2" s="5" t="s">
        <v>4</v>
      </c>
      <c r="G2" s="7" t="str">
        <f aca="false">Cycle5!G2</f>
        <v>Ferdosi Begum</v>
      </c>
      <c r="H2" s="7"/>
      <c r="I2" s="7"/>
      <c r="J2" s="7"/>
      <c r="K2" s="5" t="s">
        <v>6</v>
      </c>
      <c r="L2" s="5"/>
      <c r="M2" s="8" t="n">
        <f aca="false">Cycle5!M2</f>
        <v>0</v>
      </c>
      <c r="N2" s="8"/>
    </row>
    <row r="3" customFormat="false" ht="21" hidden="false" customHeight="true" outlineLevel="0" collapsed="false">
      <c r="A3" s="9" t="s">
        <v>7</v>
      </c>
      <c r="B3" s="10" t="n">
        <v>111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1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744983221287567</v>
      </c>
      <c r="C5" s="18" t="s">
        <v>10</v>
      </c>
      <c r="D5" s="18"/>
      <c r="E5" s="19" t="n">
        <v>60</v>
      </c>
      <c r="F5" s="71" t="s">
        <v>37</v>
      </c>
      <c r="G5" s="18" t="s">
        <v>12</v>
      </c>
      <c r="H5" s="18"/>
      <c r="I5" s="19" t="n">
        <v>20</v>
      </c>
      <c r="J5" s="71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72" t="s">
        <v>15</v>
      </c>
      <c r="B6" s="72"/>
      <c r="C6" s="24" t="n">
        <f aca="false">Cycle5!N6+7</f>
        <v>44126</v>
      </c>
      <c r="D6" s="25" t="n">
        <f aca="false">C6+7</f>
        <v>44133</v>
      </c>
      <c r="E6" s="25" t="n">
        <f aca="false">D6+7</f>
        <v>44140</v>
      </c>
      <c r="F6" s="25" t="n">
        <f aca="false">E6+7</f>
        <v>44147</v>
      </c>
      <c r="G6" s="25" t="n">
        <f aca="false">F6+7</f>
        <v>44154</v>
      </c>
      <c r="H6" s="25" t="n">
        <f aca="false">G6+7</f>
        <v>44161</v>
      </c>
      <c r="I6" s="25" t="n">
        <f aca="false">H6+7</f>
        <v>44168</v>
      </c>
      <c r="J6" s="25" t="n">
        <f aca="false">I6+7</f>
        <v>44175</v>
      </c>
      <c r="K6" s="25" t="n">
        <f aca="false">J6+7</f>
        <v>44182</v>
      </c>
      <c r="L6" s="25" t="n">
        <f aca="false">K6+7</f>
        <v>44189</v>
      </c>
      <c r="M6" s="25" t="n">
        <f aca="false">L6+7</f>
        <v>44196</v>
      </c>
      <c r="N6" s="26" t="n">
        <f aca="false">M6+7</f>
        <v>44203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2.444</v>
      </c>
      <c r="D8" s="33"/>
      <c r="E8" s="33" t="n">
        <v>2.6</v>
      </c>
      <c r="F8" s="33"/>
      <c r="G8" s="33" t="n">
        <v>2.407</v>
      </c>
      <c r="H8" s="33"/>
      <c r="I8" s="33" t="n">
        <v>1.216</v>
      </c>
      <c r="J8" s="33" t="n">
        <v>1.423</v>
      </c>
      <c r="K8" s="33"/>
      <c r="L8" s="33" t="n">
        <v>1.7</v>
      </c>
      <c r="M8" s="33"/>
      <c r="N8" s="34" t="n">
        <v>6.693</v>
      </c>
    </row>
    <row r="9" customFormat="false" ht="21" hidden="false" customHeight="true" outlineLevel="0" collapsed="false">
      <c r="A9" s="35" t="s">
        <v>18</v>
      </c>
      <c r="B9" s="35"/>
      <c r="C9" s="36" t="n">
        <v>370</v>
      </c>
      <c r="D9" s="37"/>
      <c r="E9" s="37" t="n">
        <v>477</v>
      </c>
      <c r="F9" s="37"/>
      <c r="G9" s="37" t="n">
        <v>322</v>
      </c>
      <c r="H9" s="37"/>
      <c r="I9" s="37" t="n">
        <v>289</v>
      </c>
      <c r="J9" s="37" t="n">
        <v>251</v>
      </c>
      <c r="K9" s="37"/>
      <c r="L9" s="37" t="n">
        <v>499</v>
      </c>
      <c r="M9" s="37"/>
      <c r="N9" s="38" t="n">
        <v>271</v>
      </c>
    </row>
    <row r="10" customFormat="false" ht="21.75" hidden="false" customHeight="true" outlineLevel="0" collapsed="false">
      <c r="A10" s="35" t="s">
        <v>19</v>
      </c>
      <c r="B10" s="35"/>
      <c r="C10" s="39" t="n">
        <v>10.4</v>
      </c>
      <c r="D10" s="40"/>
      <c r="E10" s="40" t="n">
        <v>10.4</v>
      </c>
      <c r="F10" s="40"/>
      <c r="G10" s="40" t="n">
        <v>9.7</v>
      </c>
      <c r="H10" s="40"/>
      <c r="I10" s="40" t="n">
        <v>7.5</v>
      </c>
      <c r="J10" s="40" t="n">
        <v>6.1</v>
      </c>
      <c r="K10" s="40"/>
      <c r="L10" s="40" t="n">
        <v>10.5</v>
      </c>
      <c r="M10" s="40"/>
      <c r="N10" s="41" t="n">
        <v>9.5</v>
      </c>
    </row>
    <row r="11" customFormat="false" ht="21.75" hidden="false" customHeight="true" outlineLevel="0" collapsed="false">
      <c r="A11" s="42" t="s">
        <v>10</v>
      </c>
      <c r="B11" s="43" t="n">
        <f aca="false">B5*E5*7</f>
        <v>312.892952940778</v>
      </c>
      <c r="C11" s="32" t="n">
        <v>300</v>
      </c>
      <c r="D11" s="33"/>
      <c r="E11" s="33" t="n">
        <v>300</v>
      </c>
      <c r="F11" s="33"/>
      <c r="G11" s="33" t="n">
        <v>350</v>
      </c>
      <c r="H11" s="33"/>
      <c r="I11" s="33" t="n">
        <v>0</v>
      </c>
      <c r="J11" s="33" t="n">
        <v>0</v>
      </c>
      <c r="K11" s="33"/>
      <c r="L11" s="44" t="n">
        <v>0</v>
      </c>
      <c r="M11" s="33"/>
      <c r="N11" s="34" t="n">
        <v>300</v>
      </c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95.8794364591463</v>
      </c>
      <c r="D12" s="48" t="n">
        <f aca="false">(D11/B11)*100</f>
        <v>0</v>
      </c>
      <c r="E12" s="48" t="n">
        <f aca="false">(E11/B11)*100</f>
        <v>95.8794364591463</v>
      </c>
      <c r="F12" s="48" t="n">
        <f aca="false">(F11/B11)*100</f>
        <v>0</v>
      </c>
      <c r="G12" s="48" t="n">
        <f aca="false">(G11/B11)*100</f>
        <v>111.859342535671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95.8794364591463</v>
      </c>
    </row>
    <row r="13" customFormat="false" ht="24" hidden="false" customHeight="true" outlineLevel="0" collapsed="false">
      <c r="A13" s="45" t="s">
        <v>22</v>
      </c>
      <c r="B13" s="50" t="n">
        <f aca="false">B5*I5</f>
        <v>14.8996644257513</v>
      </c>
      <c r="C13" s="36" t="n">
        <v>15</v>
      </c>
      <c r="D13" s="37"/>
      <c r="E13" s="37" t="n">
        <v>15</v>
      </c>
      <c r="F13" s="37"/>
      <c r="G13" s="37" t="n">
        <v>15</v>
      </c>
      <c r="H13" s="37"/>
      <c r="I13" s="37" t="n">
        <v>0</v>
      </c>
      <c r="J13" s="37" t="n">
        <v>0</v>
      </c>
      <c r="K13" s="37"/>
      <c r="L13" s="37" t="n">
        <v>0</v>
      </c>
      <c r="M13" s="37"/>
      <c r="N13" s="38" t="n">
        <v>15</v>
      </c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100.673408282104</v>
      </c>
      <c r="D14" s="54" t="n">
        <f aca="false">(D13/B13)*100</f>
        <v>0</v>
      </c>
      <c r="E14" s="54" t="n">
        <f aca="false">(E13/B13)*100</f>
        <v>100.673408282104</v>
      </c>
      <c r="F14" s="54" t="n">
        <f aca="false">(F13/B13)*100</f>
        <v>0</v>
      </c>
      <c r="G14" s="54" t="n">
        <f aca="false">(G13/B13)*100</f>
        <v>100.673408282104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100.673408282104</v>
      </c>
    </row>
    <row r="15" customFormat="false" ht="22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7.7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41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hyperlinks>
    <hyperlink ref="A6" r:id="rId1" display="D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5" hidden="false" customHeight="true" outlineLevel="0" collapsed="false">
      <c r="A2" s="3" t="s">
        <v>1</v>
      </c>
      <c r="B2" s="4" t="n">
        <v>7</v>
      </c>
      <c r="C2" s="5" t="s">
        <v>2</v>
      </c>
      <c r="D2" s="6" t="str">
        <f aca="false">Cycle6!D2</f>
        <v>UPN_915</v>
      </c>
      <c r="E2" s="6"/>
      <c r="F2" s="5" t="s">
        <v>4</v>
      </c>
      <c r="G2" s="7" t="str">
        <f aca="false">Cycle6!G2</f>
        <v>Ferdosi Begum</v>
      </c>
      <c r="H2" s="7"/>
      <c r="I2" s="7"/>
      <c r="J2" s="7"/>
      <c r="K2" s="5" t="s">
        <v>6</v>
      </c>
      <c r="L2" s="5"/>
      <c r="M2" s="8" t="n">
        <f aca="false">Cycle6!M2</f>
        <v>0</v>
      </c>
      <c r="N2" s="8"/>
    </row>
    <row r="3" customFormat="false" ht="20.25" hidden="false" customHeight="true" outlineLevel="0" collapsed="false">
      <c r="A3" s="9" t="s">
        <v>7</v>
      </c>
      <c r="B3" s="10" t="n">
        <v>114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18.9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" hidden="false" customHeight="true" outlineLevel="0" collapsed="false">
      <c r="A5" s="9" t="s">
        <v>36</v>
      </c>
      <c r="B5" s="17" t="n">
        <f aca="false">SQRT((B3*B4)/3600)</f>
        <v>0.773627817493658</v>
      </c>
      <c r="C5" s="18" t="s">
        <v>10</v>
      </c>
      <c r="D5" s="18"/>
      <c r="E5" s="19" t="n">
        <v>60</v>
      </c>
      <c r="F5" s="73" t="s">
        <v>37</v>
      </c>
      <c r="G5" s="18" t="s">
        <v>12</v>
      </c>
      <c r="H5" s="18"/>
      <c r="I5" s="19" t="n">
        <v>20</v>
      </c>
      <c r="J5" s="73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23" t="s">
        <v>15</v>
      </c>
      <c r="B6" s="23"/>
      <c r="C6" s="24" t="n">
        <f aca="false">Cycle6!N6+7</f>
        <v>44210</v>
      </c>
      <c r="D6" s="25" t="n">
        <f aca="false">C6+7</f>
        <v>44217</v>
      </c>
      <c r="E6" s="25" t="n">
        <f aca="false">D6+7</f>
        <v>44224</v>
      </c>
      <c r="F6" s="25" t="n">
        <f aca="false">E6+7</f>
        <v>44231</v>
      </c>
      <c r="G6" s="25" t="n">
        <f aca="false">F6+7</f>
        <v>44238</v>
      </c>
      <c r="H6" s="25" t="n">
        <f aca="false">G6+7</f>
        <v>44245</v>
      </c>
      <c r="I6" s="25" t="n">
        <f aca="false">H6+7</f>
        <v>44252</v>
      </c>
      <c r="J6" s="25" t="n">
        <f aca="false">I6+7</f>
        <v>44259</v>
      </c>
      <c r="K6" s="25" t="n">
        <f aca="false">J6+7</f>
        <v>44266</v>
      </c>
      <c r="L6" s="25" t="n">
        <f aca="false">K6+7</f>
        <v>44273</v>
      </c>
      <c r="M6" s="25" t="n">
        <f aca="false">L6+7</f>
        <v>44280</v>
      </c>
      <c r="N6" s="26" t="n">
        <f aca="false">M6+7</f>
        <v>44287</v>
      </c>
    </row>
    <row r="7" customFormat="false" ht="21.7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/>
      <c r="D8" s="33"/>
      <c r="E8" s="33"/>
      <c r="F8" s="33" t="n">
        <v>2.1</v>
      </c>
      <c r="G8" s="33"/>
      <c r="H8" s="33" t="n">
        <v>4.972</v>
      </c>
      <c r="I8" s="33"/>
      <c r="J8" s="33" t="n">
        <v>1.178</v>
      </c>
      <c r="K8" s="33" t="n">
        <v>0.5</v>
      </c>
      <c r="L8" s="33" t="n">
        <v>2.001</v>
      </c>
      <c r="M8" s="33" t="n">
        <v>1.845</v>
      </c>
      <c r="N8" s="34"/>
    </row>
    <row r="9" customFormat="false" ht="20.25" hidden="false" customHeight="true" outlineLevel="0" collapsed="false">
      <c r="A9" s="35" t="s">
        <v>18</v>
      </c>
      <c r="B9" s="35"/>
      <c r="C9" s="36"/>
      <c r="D9" s="37"/>
      <c r="E9" s="37"/>
      <c r="F9" s="37" t="n">
        <v>276</v>
      </c>
      <c r="G9" s="37"/>
      <c r="H9" s="37" t="n">
        <v>592</v>
      </c>
      <c r="I9" s="37"/>
      <c r="J9" s="37" t="n">
        <v>272</v>
      </c>
      <c r="K9" s="37" t="n">
        <v>255</v>
      </c>
      <c r="L9" s="37" t="n">
        <v>485</v>
      </c>
      <c r="M9" s="37" t="n">
        <v>594</v>
      </c>
      <c r="N9" s="38"/>
    </row>
    <row r="10" customFormat="false" ht="24" hidden="false" customHeight="true" outlineLevel="0" collapsed="false">
      <c r="A10" s="35" t="s">
        <v>19</v>
      </c>
      <c r="B10" s="35"/>
      <c r="C10" s="39"/>
      <c r="D10" s="40"/>
      <c r="E10" s="40"/>
      <c r="F10" s="40" t="n">
        <v>10.9</v>
      </c>
      <c r="G10" s="40"/>
      <c r="H10" s="40" t="n">
        <v>8.4</v>
      </c>
      <c r="I10" s="40"/>
      <c r="J10" s="40" t="n">
        <v>5.4</v>
      </c>
      <c r="K10" s="40" t="n">
        <v>8.1</v>
      </c>
      <c r="L10" s="40" t="n">
        <v>9.3</v>
      </c>
      <c r="M10" s="40" t="n">
        <v>10.9</v>
      </c>
      <c r="N10" s="41"/>
    </row>
    <row r="11" customFormat="false" ht="22.5" hidden="false" customHeight="true" outlineLevel="0" collapsed="false">
      <c r="A11" s="42" t="s">
        <v>10</v>
      </c>
      <c r="B11" s="43" t="n">
        <f aca="false">B5*E5*7</f>
        <v>324.923683347336</v>
      </c>
      <c r="C11" s="32"/>
      <c r="D11" s="33"/>
      <c r="E11" s="33"/>
      <c r="F11" s="33" t="n">
        <v>300</v>
      </c>
      <c r="G11" s="33"/>
      <c r="H11" s="33" t="n">
        <v>300</v>
      </c>
      <c r="I11" s="33"/>
      <c r="J11" s="33" t="n">
        <v>0</v>
      </c>
      <c r="K11" s="33" t="n">
        <v>0</v>
      </c>
      <c r="L11" s="44" t="n">
        <v>300</v>
      </c>
      <c r="M11" s="33" t="n">
        <v>300</v>
      </c>
      <c r="N11" s="34"/>
    </row>
    <row r="12" customFormat="false" ht="19.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92.3293731344621</v>
      </c>
      <c r="G12" s="48" t="n">
        <f aca="false">(G11/B11)*100</f>
        <v>0</v>
      </c>
      <c r="H12" s="48" t="n">
        <f aca="false">(H11/B11)*100</f>
        <v>92.3293731344621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92.3293731344621</v>
      </c>
      <c r="M12" s="48" t="n">
        <f aca="false">(M11/B11)*100</f>
        <v>92.3293731344621</v>
      </c>
      <c r="N12" s="49" t="n">
        <f aca="false">(N11/B11)*100</f>
        <v>0</v>
      </c>
    </row>
    <row r="13" customFormat="false" ht="20.25" hidden="false" customHeight="true" outlineLevel="0" collapsed="false">
      <c r="A13" s="45" t="s">
        <v>22</v>
      </c>
      <c r="B13" s="50" t="n">
        <f aca="false">B5*I5</f>
        <v>15.4725563498732</v>
      </c>
      <c r="C13" s="36"/>
      <c r="D13" s="37"/>
      <c r="E13" s="37"/>
      <c r="F13" s="37" t="n">
        <v>15</v>
      </c>
      <c r="G13" s="37"/>
      <c r="H13" s="37" t="n">
        <v>15</v>
      </c>
      <c r="I13" s="37"/>
      <c r="J13" s="37" t="n">
        <v>0</v>
      </c>
      <c r="K13" s="37" t="n">
        <v>0</v>
      </c>
      <c r="L13" s="37" t="n">
        <v>15</v>
      </c>
      <c r="M13" s="37" t="n">
        <v>15</v>
      </c>
      <c r="N13" s="38"/>
    </row>
    <row r="14" customFormat="false" ht="23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96.9458417911852</v>
      </c>
      <c r="G14" s="54" t="n">
        <f aca="false">(G13/B13)*100</f>
        <v>0</v>
      </c>
      <c r="H14" s="54" t="n">
        <f aca="false">(H13/B13)*100</f>
        <v>96.9458417911852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96.9458417911852</v>
      </c>
      <c r="M14" s="54" t="n">
        <f aca="false">(M13/B13)*100</f>
        <v>96.9458417911852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3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1.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 t="s">
        <v>40</v>
      </c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4" t="n">
        <v>8</v>
      </c>
      <c r="C2" s="5" t="s">
        <v>2</v>
      </c>
      <c r="D2" s="6" t="str">
        <f aca="false">Cycle7!D2</f>
        <v>UPN_915</v>
      </c>
      <c r="E2" s="6"/>
      <c r="F2" s="5" t="s">
        <v>4</v>
      </c>
      <c r="G2" s="7" t="str">
        <f aca="false">Cycle7!G2</f>
        <v>Ferdosi Begum</v>
      </c>
      <c r="H2" s="7"/>
      <c r="I2" s="7"/>
      <c r="J2" s="7"/>
      <c r="K2" s="5" t="s">
        <v>6</v>
      </c>
      <c r="L2" s="5"/>
      <c r="M2" s="8" t="n">
        <f aca="false">Cycle7!M2</f>
        <v>0</v>
      </c>
      <c r="N2" s="8"/>
    </row>
    <row r="3" customFormat="false" ht="20.25" hidden="false" customHeight="true" outlineLevel="0" collapsed="false">
      <c r="A3" s="9" t="s">
        <v>7</v>
      </c>
      <c r="B3" s="10" t="n">
        <v>113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10" t="n">
        <v>18.7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17" t="n">
        <f aca="false">SQRT((B3*B4)/3600)</f>
        <v>0.766141124220742</v>
      </c>
      <c r="C5" s="18" t="s">
        <v>10</v>
      </c>
      <c r="D5" s="18"/>
      <c r="E5" s="19" t="n">
        <v>60</v>
      </c>
      <c r="F5" s="73" t="s">
        <v>37</v>
      </c>
      <c r="G5" s="18" t="s">
        <v>12</v>
      </c>
      <c r="H5" s="18"/>
      <c r="I5" s="19" t="n">
        <v>20</v>
      </c>
      <c r="J5" s="73" t="s">
        <v>37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24" t="n">
        <f aca="false">Cycle7!N6+7</f>
        <v>44294</v>
      </c>
      <c r="D6" s="25" t="n">
        <f aca="false">C6+7</f>
        <v>44301</v>
      </c>
      <c r="E6" s="25" t="n">
        <f aca="false">D6+7</f>
        <v>44308</v>
      </c>
      <c r="F6" s="25" t="n">
        <f aca="false">E6+7</f>
        <v>44315</v>
      </c>
      <c r="G6" s="25" t="n">
        <f aca="false">F6+7</f>
        <v>44322</v>
      </c>
      <c r="H6" s="25" t="n">
        <f aca="false">G6+7</f>
        <v>44329</v>
      </c>
      <c r="I6" s="25" t="n">
        <f aca="false">H6+7</f>
        <v>44336</v>
      </c>
      <c r="J6" s="25" t="n">
        <f aca="false">I6+7</f>
        <v>44343</v>
      </c>
      <c r="K6" s="25" t="n">
        <f aca="false">J6+7</f>
        <v>44350</v>
      </c>
      <c r="L6" s="25" t="n">
        <f aca="false">K6+7</f>
        <v>44357</v>
      </c>
      <c r="M6" s="25" t="n">
        <f aca="false">L6+7</f>
        <v>44364</v>
      </c>
      <c r="N6" s="26" t="n">
        <f aca="false">M6+7</f>
        <v>44371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1.1</v>
      </c>
      <c r="D8" s="33" t="n">
        <v>2.475</v>
      </c>
      <c r="E8" s="33"/>
      <c r="F8" s="33"/>
      <c r="G8" s="33"/>
      <c r="H8" s="33" t="n">
        <v>2.43</v>
      </c>
      <c r="I8" s="33"/>
      <c r="J8" s="33" t="n">
        <v>4.71</v>
      </c>
      <c r="K8" s="33"/>
      <c r="L8" s="33" t="n">
        <v>2.52</v>
      </c>
      <c r="M8" s="33"/>
      <c r="N8" s="34"/>
    </row>
    <row r="9" customFormat="false" ht="21" hidden="false" customHeight="true" outlineLevel="0" collapsed="false">
      <c r="A9" s="35" t="s">
        <v>18</v>
      </c>
      <c r="B9" s="35"/>
      <c r="C9" s="36" t="n">
        <v>177</v>
      </c>
      <c r="D9" s="37" t="n">
        <v>208</v>
      </c>
      <c r="E9" s="37"/>
      <c r="F9" s="37"/>
      <c r="G9" s="37"/>
      <c r="H9" s="37" t="n">
        <v>317</v>
      </c>
      <c r="I9" s="37"/>
      <c r="J9" s="37" t="n">
        <v>436</v>
      </c>
      <c r="K9" s="37"/>
      <c r="L9" s="37" t="n">
        <v>214</v>
      </c>
      <c r="M9" s="37"/>
      <c r="N9" s="38"/>
    </row>
    <row r="10" customFormat="false" ht="22.5" hidden="false" customHeight="true" outlineLevel="0" collapsed="false">
      <c r="A10" s="35" t="s">
        <v>19</v>
      </c>
      <c r="B10" s="35"/>
      <c r="C10" s="39" t="n">
        <v>10</v>
      </c>
      <c r="D10" s="40" t="n">
        <v>9</v>
      </c>
      <c r="E10" s="40"/>
      <c r="F10" s="40"/>
      <c r="G10" s="40"/>
      <c r="H10" s="40" t="n">
        <v>10.7</v>
      </c>
      <c r="I10" s="40"/>
      <c r="J10" s="40" t="n">
        <v>9.5</v>
      </c>
      <c r="K10" s="40"/>
      <c r="L10" s="40" t="n">
        <v>10.4</v>
      </c>
      <c r="M10" s="40"/>
      <c r="N10" s="41"/>
    </row>
    <row r="11" customFormat="false" ht="19.5" hidden="false" customHeight="true" outlineLevel="0" collapsed="false">
      <c r="A11" s="42" t="s">
        <v>10</v>
      </c>
      <c r="B11" s="43" t="n">
        <f aca="false">B5*E5*7</f>
        <v>321.779272172712</v>
      </c>
      <c r="C11" s="32" t="n">
        <v>300</v>
      </c>
      <c r="D11" s="33" t="n">
        <v>300</v>
      </c>
      <c r="E11" s="33"/>
      <c r="F11" s="33"/>
      <c r="G11" s="33"/>
      <c r="H11" s="33" t="n">
        <v>350</v>
      </c>
      <c r="I11" s="33"/>
      <c r="J11" s="33" t="n">
        <v>350</v>
      </c>
      <c r="K11" s="33"/>
      <c r="L11" s="44" t="n">
        <v>350</v>
      </c>
      <c r="M11" s="33"/>
      <c r="N11" s="34"/>
    </row>
    <row r="12" customFormat="false" ht="18.75" hidden="false" customHeight="true" outlineLevel="0" collapsed="false">
      <c r="A12" s="45" t="s">
        <v>38</v>
      </c>
      <c r="B12" s="46"/>
      <c r="C12" s="47" t="n">
        <f aca="false">(C11/B11)*100</f>
        <v>93.2316112142171</v>
      </c>
      <c r="D12" s="48" t="n">
        <f aca="false">(D11/B11)*100</f>
        <v>93.2316112142171</v>
      </c>
      <c r="E12" s="48" t="n">
        <f aca="false">(E11/B11)*100</f>
        <v>0</v>
      </c>
      <c r="F12" s="48" t="n">
        <f aca="false">(F11/B11)*100</f>
        <v>0</v>
      </c>
      <c r="G12" s="48" t="n">
        <f aca="false">(G11/B11)*100</f>
        <v>0</v>
      </c>
      <c r="H12" s="48" t="n">
        <f aca="false">(H11/B11)*100</f>
        <v>108.770213083253</v>
      </c>
      <c r="I12" s="48" t="n">
        <f aca="false">(I11/B11)*100</f>
        <v>0</v>
      </c>
      <c r="J12" s="48" t="n">
        <f aca="false">(J11/B11)*100</f>
        <v>108.770213083253</v>
      </c>
      <c r="K12" s="48" t="n">
        <f aca="false">(K11/B11)*100</f>
        <v>0</v>
      </c>
      <c r="L12" s="48" t="n">
        <f aca="false">(L11/B11)*100</f>
        <v>108.770213083253</v>
      </c>
      <c r="M12" s="48" t="n">
        <f aca="false">(M11/B11)*100</f>
        <v>0</v>
      </c>
      <c r="N12" s="49" t="n">
        <f aca="false">(N11/B11)*100</f>
        <v>0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5.3228224844148</v>
      </c>
      <c r="C13" s="36" t="n">
        <v>15</v>
      </c>
      <c r="D13" s="37" t="n">
        <v>15</v>
      </c>
      <c r="E13" s="37"/>
      <c r="F13" s="37"/>
      <c r="G13" s="37"/>
      <c r="H13" s="37" t="n">
        <v>15</v>
      </c>
      <c r="I13" s="37"/>
      <c r="J13" s="37" t="n">
        <v>20</v>
      </c>
      <c r="K13" s="37"/>
      <c r="L13" s="37" t="n">
        <v>20</v>
      </c>
      <c r="M13" s="37"/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97.893191774928</v>
      </c>
      <c r="D14" s="54" t="n">
        <f aca="false">(D13/B13)*100</f>
        <v>97.893191774928</v>
      </c>
      <c r="E14" s="54" t="n">
        <f aca="false">(E13/B13)*100</f>
        <v>0</v>
      </c>
      <c r="F14" s="54" t="n">
        <f aca="false">(F13/B13)*100</f>
        <v>0</v>
      </c>
      <c r="G14" s="54" t="n">
        <f aca="false">(G13/B13)*100</f>
        <v>0</v>
      </c>
      <c r="H14" s="54" t="n">
        <f aca="false">(H13/B13)*100</f>
        <v>97.893191774928</v>
      </c>
      <c r="I14" s="54" t="n">
        <f aca="false">(I13/B13)*100</f>
        <v>0</v>
      </c>
      <c r="J14" s="54" t="n">
        <f aca="false">(J13/B13)*100</f>
        <v>130.524255699904</v>
      </c>
      <c r="K14" s="54" t="n">
        <f aca="false">(K13/B13)*100</f>
        <v>0</v>
      </c>
      <c r="L14" s="54" t="n">
        <f aca="false">(L13/B13)*100</f>
        <v>130.524255699904</v>
      </c>
      <c r="M14" s="54" t="n">
        <f aca="false">(M13/B13)*100</f>
        <v>0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 t="n">
        <v>44291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2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5:21:38Z</dcterms:created>
  <dc:creator/>
  <dc:description/>
  <dc:language>en-US</dc:language>
  <cp:lastModifiedBy>Shubham</cp:lastModifiedBy>
  <dcterms:modified xsi:type="dcterms:W3CDTF">2023-04-03T05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3AD4E7EEAB401F84A62EF0CED2009A</vt:lpwstr>
  </property>
  <property fmtid="{D5CDD505-2E9C-101B-9397-08002B2CF9AE}" pid="3" name="KSOProductBuildVer">
    <vt:lpwstr>1033-11.2.0.11516</vt:lpwstr>
  </property>
</Properties>
</file>