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8532276"/>
        <c:axId val="5431085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0852528"/>
        <c:axId val="46953320"/>
      </c:scatterChart>
      <c:valAx>
        <c:axId val="2853227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4310855"/>
        <c:crossesAt val="0"/>
        <c:crossBetween val="midCat"/>
      </c:valAx>
      <c:valAx>
        <c:axId val="5431085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8532276"/>
        <c:crossesAt val="0"/>
        <c:crossBetween val="midCat"/>
      </c:valAx>
      <c:valAx>
        <c:axId val="908525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953320"/>
        <c:crossBetween val="midCat"/>
      </c:valAx>
      <c:valAx>
        <c:axId val="469533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08525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928740"/>
        <c:axId val="9375268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345247"/>
        <c:axId val="41880614"/>
      </c:scatterChart>
      <c:valAx>
        <c:axId val="2492874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752680"/>
        <c:crossesAt val="0"/>
        <c:crossBetween val="midCat"/>
      </c:valAx>
      <c:valAx>
        <c:axId val="9375268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928740"/>
        <c:crossesAt val="0"/>
        <c:crossBetween val="midCat"/>
      </c:valAx>
      <c:valAx>
        <c:axId val="693452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880614"/>
        <c:crossBetween val="midCat"/>
      </c:valAx>
      <c:valAx>
        <c:axId val="418806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3452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