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7272830"/>
        <c:axId val="7314645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2350597"/>
        <c:axId val="59863921"/>
      </c:scatterChart>
      <c:valAx>
        <c:axId val="8727283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146454"/>
        <c:crossesAt val="0"/>
        <c:crossBetween val="midCat"/>
      </c:valAx>
      <c:valAx>
        <c:axId val="7314645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272830"/>
        <c:crossesAt val="0"/>
        <c:crossBetween val="midCat"/>
      </c:valAx>
      <c:valAx>
        <c:axId val="823505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63921"/>
        <c:crossBetween val="midCat"/>
      </c:valAx>
      <c:valAx>
        <c:axId val="5986392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3505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