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6444592"/>
        <c:axId val="5361343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9188000"/>
        <c:axId val="57217977"/>
      </c:scatterChart>
      <c:valAx>
        <c:axId val="964445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613435"/>
        <c:crossesAt val="0"/>
        <c:crossBetween val="midCat"/>
      </c:valAx>
      <c:valAx>
        <c:axId val="5361343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444592"/>
        <c:crossesAt val="0"/>
        <c:crossBetween val="midCat"/>
      </c:valAx>
      <c:valAx>
        <c:axId val="691880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17977"/>
        <c:crossBetween val="midCat"/>
      </c:valAx>
      <c:valAx>
        <c:axId val="572179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1880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