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0603637"/>
        <c:axId val="697358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462051"/>
        <c:axId val="76720176"/>
      </c:scatterChart>
      <c:valAx>
        <c:axId val="706036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735815"/>
        <c:crossesAt val="0"/>
        <c:crossBetween val="midCat"/>
      </c:valAx>
      <c:valAx>
        <c:axId val="697358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0603637"/>
        <c:crossesAt val="0"/>
        <c:crossBetween val="midCat"/>
      </c:valAx>
      <c:valAx>
        <c:axId val="124620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720176"/>
        <c:crossBetween val="midCat"/>
      </c:valAx>
      <c:valAx>
        <c:axId val="767201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4620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268035"/>
        <c:axId val="195010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106004"/>
        <c:axId val="78744012"/>
      </c:scatterChart>
      <c:valAx>
        <c:axId val="342680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9501025"/>
        <c:crossesAt val="0"/>
        <c:crossBetween val="midCat"/>
      </c:valAx>
      <c:valAx>
        <c:axId val="195010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268035"/>
        <c:crossesAt val="0"/>
        <c:crossBetween val="midCat"/>
      </c:valAx>
      <c:valAx>
        <c:axId val="291060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744012"/>
        <c:crossBetween val="midCat"/>
      </c:valAx>
      <c:valAx>
        <c:axId val="787440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1060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