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66317917"/>
        <c:axId val="72903562"/>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40919611"/>
        <c:axId val="21777474"/>
      </c:scatterChart>
      <c:valAx>
        <c:axId val="66317917"/>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72903562"/>
        <c:crossesAt val="0"/>
        <c:crossBetween val="midCat"/>
      </c:valAx>
      <c:valAx>
        <c:axId val="72903562"/>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66317917"/>
        <c:crossesAt val="0"/>
        <c:crossBetween val="midCat"/>
      </c:valAx>
      <c:valAx>
        <c:axId val="40919611"/>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21777474"/>
        <c:crossBetween val="midCat"/>
      </c:valAx>
      <c:valAx>
        <c:axId val="21777474"/>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40919611"/>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3119190"/>
        <c:axId val="11065348"/>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59900813"/>
        <c:axId val="64759339"/>
      </c:scatterChart>
      <c:valAx>
        <c:axId val="3119190"/>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11065348"/>
        <c:crossesAt val="0"/>
        <c:crossBetween val="midCat"/>
      </c:valAx>
      <c:valAx>
        <c:axId val="11065348"/>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3119190"/>
        <c:crossesAt val="0"/>
        <c:crossBetween val="midCat"/>
      </c:valAx>
      <c:valAx>
        <c:axId val="59900813"/>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64759339"/>
        <c:crossBetween val="midCat"/>
      </c:valAx>
      <c:valAx>
        <c:axId val="64759339"/>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59900813"/>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