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9838992"/>
        <c:axId val="594466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1388236"/>
        <c:axId val="47479174"/>
      </c:scatterChart>
      <c:valAx>
        <c:axId val="7983899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944660"/>
        <c:crossesAt val="0"/>
        <c:crossBetween val="midCat"/>
      </c:valAx>
      <c:valAx>
        <c:axId val="594466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9838992"/>
        <c:crossesAt val="0"/>
        <c:crossBetween val="midCat"/>
      </c:valAx>
      <c:valAx>
        <c:axId val="213882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479174"/>
        <c:crossBetween val="midCat"/>
      </c:valAx>
      <c:valAx>
        <c:axId val="4747917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138823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