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5117735"/>
        <c:axId val="3177421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243209"/>
        <c:axId val="1064215"/>
      </c:scatterChart>
      <c:valAx>
        <c:axId val="7511773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774210"/>
        <c:crossesAt val="0"/>
        <c:crossBetween val="midCat"/>
      </c:valAx>
      <c:valAx>
        <c:axId val="3177421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117735"/>
        <c:crossesAt val="0"/>
        <c:crossBetween val="midCat"/>
      </c:valAx>
      <c:valAx>
        <c:axId val="52432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4215"/>
        <c:crossBetween val="midCat"/>
      </c:valAx>
      <c:valAx>
        <c:axId val="106421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4320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