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104725"/>
        <c:axId val="75721386"/>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1223876"/>
        <c:axId val="12118369"/>
      </c:scatterChart>
      <c:valAx>
        <c:axId val="104725"/>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75721386"/>
        <c:crossesAt val="0"/>
        <c:crossBetween val="midCat"/>
      </c:valAx>
      <c:valAx>
        <c:axId val="75721386"/>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104725"/>
        <c:crossesAt val="0"/>
        <c:crossBetween val="midCat"/>
      </c:valAx>
      <c:valAx>
        <c:axId val="122387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2118369"/>
        <c:crossBetween val="midCat"/>
      </c:valAx>
      <c:valAx>
        <c:axId val="12118369"/>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1223876"/>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8730491"/>
        <c:axId val="71143719"/>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73810917"/>
        <c:axId val="31412333"/>
      </c:scatterChart>
      <c:valAx>
        <c:axId val="48730491"/>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71143719"/>
        <c:crossesAt val="0"/>
        <c:crossBetween val="midCat"/>
      </c:valAx>
      <c:valAx>
        <c:axId val="71143719"/>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8730491"/>
        <c:crossesAt val="0"/>
        <c:crossBetween val="midCat"/>
      </c:valAx>
      <c:valAx>
        <c:axId val="7381091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1412333"/>
        <c:crossBetween val="midCat"/>
      </c:valAx>
      <c:valAx>
        <c:axId val="31412333"/>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73810917"/>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