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6782661"/>
        <c:axId val="3580159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4638488"/>
        <c:axId val="393521"/>
      </c:scatterChart>
      <c:valAx>
        <c:axId val="3678266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5801598"/>
        <c:crossesAt val="0"/>
        <c:crossBetween val="midCat"/>
      </c:valAx>
      <c:valAx>
        <c:axId val="3580159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6782661"/>
        <c:crossesAt val="0"/>
        <c:crossBetween val="midCat"/>
      </c:valAx>
      <c:valAx>
        <c:axId val="1463848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93521"/>
        <c:crossBetween val="midCat"/>
      </c:valAx>
      <c:valAx>
        <c:axId val="39352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463848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2831120"/>
        <c:axId val="3737365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226253"/>
        <c:axId val="90140777"/>
      </c:scatterChart>
      <c:valAx>
        <c:axId val="2283112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7373651"/>
        <c:crossesAt val="0"/>
        <c:crossBetween val="midCat"/>
      </c:valAx>
      <c:valAx>
        <c:axId val="3737365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2831120"/>
        <c:crossesAt val="0"/>
        <c:crossBetween val="midCat"/>
      </c:valAx>
      <c:valAx>
        <c:axId val="522625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140777"/>
        <c:crossBetween val="midCat"/>
      </c:valAx>
      <c:valAx>
        <c:axId val="9014077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22625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