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430026"/>
        <c:axId val="208917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832911"/>
        <c:axId val="55290889"/>
      </c:scatterChart>
      <c:valAx>
        <c:axId val="154300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891758"/>
        <c:crossesAt val="0"/>
        <c:crossBetween val="midCat"/>
      </c:valAx>
      <c:valAx>
        <c:axId val="208917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30026"/>
        <c:crossesAt val="0"/>
        <c:crossBetween val="midCat"/>
      </c:valAx>
      <c:valAx>
        <c:axId val="81832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90889"/>
        <c:crossBetween val="midCat"/>
      </c:valAx>
      <c:valAx>
        <c:axId val="552908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832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