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364145"/>
        <c:axId val="18996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187582"/>
        <c:axId val="75390410"/>
      </c:scatterChart>
      <c:valAx>
        <c:axId val="293641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99620"/>
        <c:crossesAt val="0"/>
        <c:crossBetween val="midCat"/>
      </c:valAx>
      <c:valAx>
        <c:axId val="18996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364145"/>
        <c:crossesAt val="0"/>
        <c:crossBetween val="midCat"/>
      </c:valAx>
      <c:valAx>
        <c:axId val="801875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390410"/>
        <c:crossBetween val="midCat"/>
      </c:valAx>
      <c:valAx>
        <c:axId val="753904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1875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774222"/>
        <c:axId val="2316816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665764"/>
        <c:axId val="7355399"/>
      </c:scatterChart>
      <c:valAx>
        <c:axId val="617742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168168"/>
        <c:crossesAt val="0"/>
        <c:crossBetween val="midCat"/>
      </c:valAx>
      <c:valAx>
        <c:axId val="2316816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774222"/>
        <c:crossesAt val="0"/>
        <c:crossBetween val="midCat"/>
      </c:valAx>
      <c:valAx>
        <c:axId val="836657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55399"/>
        <c:crossBetween val="midCat"/>
      </c:valAx>
      <c:valAx>
        <c:axId val="73553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6657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