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01034"/>
        <c:axId val="797327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42203"/>
        <c:axId val="90163717"/>
      </c:scatterChart>
      <c:valAx>
        <c:axId val="66010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732792"/>
        <c:crossesAt val="0"/>
        <c:crossBetween val="midCat"/>
      </c:valAx>
      <c:valAx>
        <c:axId val="797327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01034"/>
        <c:crossesAt val="0"/>
        <c:crossBetween val="midCat"/>
      </c:valAx>
      <c:valAx>
        <c:axId val="3942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3717"/>
        <c:crossBetween val="midCat"/>
      </c:valAx>
      <c:valAx>
        <c:axId val="901637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22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