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6272228"/>
        <c:axId val="7267892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7916222"/>
        <c:axId val="91486653"/>
      </c:scatterChart>
      <c:valAx>
        <c:axId val="8627222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2678929"/>
        <c:crossesAt val="0"/>
        <c:crossBetween val="midCat"/>
      </c:valAx>
      <c:valAx>
        <c:axId val="7267892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6272228"/>
        <c:crossesAt val="0"/>
        <c:crossBetween val="midCat"/>
      </c:valAx>
      <c:valAx>
        <c:axId val="979162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486653"/>
        <c:crossBetween val="midCat"/>
      </c:valAx>
      <c:valAx>
        <c:axId val="9148665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791622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