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093510"/>
        <c:axId val="477793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27821"/>
        <c:axId val="81027009"/>
      </c:scatterChart>
      <c:valAx>
        <c:axId val="460935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779360"/>
        <c:crossesAt val="0"/>
        <c:crossBetween val="midCat"/>
      </c:valAx>
      <c:valAx>
        <c:axId val="477793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93510"/>
        <c:crossesAt val="0"/>
        <c:crossBetween val="midCat"/>
      </c:valAx>
      <c:valAx>
        <c:axId val="2927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7009"/>
        <c:crossBetween val="midCat"/>
      </c:valAx>
      <c:valAx>
        <c:axId val="81027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7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