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4087852"/>
        <c:axId val="4684260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0558041"/>
        <c:axId val="77594849"/>
      </c:scatterChart>
      <c:valAx>
        <c:axId val="940878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842601"/>
        <c:crossesAt val="0"/>
        <c:crossBetween val="midCat"/>
      </c:valAx>
      <c:valAx>
        <c:axId val="4684260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4087852"/>
        <c:crossesAt val="0"/>
        <c:crossBetween val="midCat"/>
      </c:valAx>
      <c:valAx>
        <c:axId val="505580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594849"/>
        <c:crossBetween val="midCat"/>
      </c:valAx>
      <c:valAx>
        <c:axId val="7759484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05580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748711"/>
        <c:axId val="181084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641538"/>
        <c:axId val="19959491"/>
      </c:scatterChart>
      <c:valAx>
        <c:axId val="874871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10843"/>
        <c:crossesAt val="0"/>
        <c:crossBetween val="midCat"/>
      </c:valAx>
      <c:valAx>
        <c:axId val="181084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48711"/>
        <c:crossesAt val="0"/>
        <c:crossBetween val="midCat"/>
      </c:valAx>
      <c:valAx>
        <c:axId val="376415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959491"/>
        <c:crossBetween val="midCat"/>
      </c:valAx>
      <c:valAx>
        <c:axId val="1995949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64153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