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0804004"/>
        <c:axId val="8320398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5852927"/>
        <c:axId val="16008279"/>
      </c:scatterChart>
      <c:valAx>
        <c:axId val="3080400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3203987"/>
        <c:crossesAt val="0"/>
        <c:crossBetween val="midCat"/>
      </c:valAx>
      <c:valAx>
        <c:axId val="8320398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0804004"/>
        <c:crossesAt val="0"/>
        <c:crossBetween val="midCat"/>
      </c:valAx>
      <c:valAx>
        <c:axId val="1585292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6008279"/>
        <c:crossBetween val="midCat"/>
      </c:valAx>
      <c:valAx>
        <c:axId val="1600827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585292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929517"/>
        <c:axId val="679025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8958680"/>
        <c:axId val="34742584"/>
      </c:scatterChart>
      <c:valAx>
        <c:axId val="592951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790253"/>
        <c:crossesAt val="0"/>
        <c:crossBetween val="midCat"/>
      </c:valAx>
      <c:valAx>
        <c:axId val="679025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929517"/>
        <c:crossesAt val="0"/>
        <c:crossBetween val="midCat"/>
      </c:valAx>
      <c:valAx>
        <c:axId val="5895868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742584"/>
        <c:crossBetween val="midCat"/>
      </c:valAx>
      <c:valAx>
        <c:axId val="3474258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895868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