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9110413"/>
        <c:axId val="2286297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9553151"/>
        <c:axId val="1753909"/>
      </c:scatterChart>
      <c:valAx>
        <c:axId val="2911041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2862971"/>
        <c:crossesAt val="0"/>
        <c:crossBetween val="midCat"/>
      </c:valAx>
      <c:valAx>
        <c:axId val="2286297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9110413"/>
        <c:crossesAt val="0"/>
        <c:crossBetween val="midCat"/>
      </c:valAx>
      <c:valAx>
        <c:axId val="7955315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753909"/>
        <c:crossBetween val="midCat"/>
      </c:valAx>
      <c:valAx>
        <c:axId val="175390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955315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2983107"/>
        <c:axId val="5061476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9946938"/>
        <c:axId val="81688217"/>
      </c:scatterChart>
      <c:valAx>
        <c:axId val="1298310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0614765"/>
        <c:crossesAt val="0"/>
        <c:crossBetween val="midCat"/>
      </c:valAx>
      <c:valAx>
        <c:axId val="5061476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2983107"/>
        <c:crossesAt val="0"/>
        <c:crossBetween val="midCat"/>
      </c:valAx>
      <c:valAx>
        <c:axId val="2994693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688217"/>
        <c:crossBetween val="midCat"/>
      </c:valAx>
      <c:valAx>
        <c:axId val="8168821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994693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