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373276"/>
        <c:axId val="543688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701375"/>
        <c:axId val="49244238"/>
      </c:scatterChart>
      <c:valAx>
        <c:axId val="863732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68827"/>
        <c:crossesAt val="0"/>
        <c:crossBetween val="midCat"/>
      </c:valAx>
      <c:valAx>
        <c:axId val="543688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373276"/>
        <c:crossesAt val="0"/>
        <c:crossBetween val="midCat"/>
      </c:valAx>
      <c:valAx>
        <c:axId val="58701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4238"/>
        <c:crossBetween val="midCat"/>
      </c:valAx>
      <c:valAx>
        <c:axId val="492442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013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