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296371"/>
        <c:axId val="465803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6801789"/>
        <c:axId val="99431134"/>
      </c:scatterChart>
      <c:valAx>
        <c:axId val="4329637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6580336"/>
        <c:crossesAt val="0"/>
        <c:crossBetween val="midCat"/>
      </c:valAx>
      <c:valAx>
        <c:axId val="465803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296371"/>
        <c:crossesAt val="0"/>
        <c:crossBetween val="midCat"/>
      </c:valAx>
      <c:valAx>
        <c:axId val="668017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431134"/>
        <c:crossBetween val="midCat"/>
      </c:valAx>
      <c:valAx>
        <c:axId val="9943113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68017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8236535"/>
        <c:axId val="4433144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8642400"/>
        <c:axId val="53227580"/>
      </c:scatterChart>
      <c:valAx>
        <c:axId val="1823653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331440"/>
        <c:crossesAt val="0"/>
        <c:crossBetween val="midCat"/>
      </c:valAx>
      <c:valAx>
        <c:axId val="4433144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8236535"/>
        <c:crossesAt val="0"/>
        <c:crossBetween val="midCat"/>
      </c:valAx>
      <c:valAx>
        <c:axId val="586424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227580"/>
        <c:crossBetween val="midCat"/>
      </c:valAx>
      <c:valAx>
        <c:axId val="5322758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864240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