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505495"/>
        <c:axId val="910814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57600"/>
        <c:axId val="68632215"/>
      </c:scatterChart>
      <c:valAx>
        <c:axId val="165054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081416"/>
        <c:crossesAt val="0"/>
        <c:crossBetween val="midCat"/>
      </c:valAx>
      <c:valAx>
        <c:axId val="910814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505495"/>
        <c:crossesAt val="0"/>
        <c:crossBetween val="midCat"/>
      </c:valAx>
      <c:valAx>
        <c:axId val="27576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32215"/>
        <c:crossBetween val="midCat"/>
      </c:valAx>
      <c:valAx>
        <c:axId val="686322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576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