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328301"/>
        <c:axId val="653440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742228"/>
        <c:axId val="71060769"/>
      </c:scatterChart>
      <c:valAx>
        <c:axId val="853283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344092"/>
        <c:crossesAt val="0"/>
        <c:crossBetween val="midCat"/>
      </c:valAx>
      <c:valAx>
        <c:axId val="653440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328301"/>
        <c:crossesAt val="0"/>
        <c:crossBetween val="midCat"/>
      </c:valAx>
      <c:valAx>
        <c:axId val="537422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060769"/>
        <c:crossBetween val="midCat"/>
      </c:valAx>
      <c:valAx>
        <c:axId val="710607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7422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343473"/>
        <c:axId val="966759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090463"/>
        <c:axId val="59904952"/>
      </c:scatterChart>
      <c:valAx>
        <c:axId val="163434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675927"/>
        <c:crossesAt val="0"/>
        <c:crossBetween val="midCat"/>
      </c:valAx>
      <c:valAx>
        <c:axId val="966759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343473"/>
        <c:crossesAt val="0"/>
        <c:crossBetween val="midCat"/>
      </c:valAx>
      <c:valAx>
        <c:axId val="910904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904952"/>
        <c:crossBetween val="midCat"/>
      </c:valAx>
      <c:valAx>
        <c:axId val="599049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0904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