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633510"/>
        <c:axId val="213816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315923"/>
        <c:axId val="76352227"/>
      </c:scatterChart>
      <c:valAx>
        <c:axId val="956335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381611"/>
        <c:crossesAt val="0"/>
        <c:crossBetween val="midCat"/>
      </c:valAx>
      <c:valAx>
        <c:axId val="213816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633510"/>
        <c:crossesAt val="0"/>
        <c:crossBetween val="midCat"/>
      </c:valAx>
      <c:valAx>
        <c:axId val="33315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52227"/>
        <c:crossBetween val="midCat"/>
      </c:valAx>
      <c:valAx>
        <c:axId val="763522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3159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