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094248"/>
        <c:axId val="8408006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7619603"/>
        <c:axId val="3993735"/>
      </c:scatterChart>
      <c:valAx>
        <c:axId val="4209424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080068"/>
        <c:crossesAt val="0"/>
        <c:crossBetween val="midCat"/>
      </c:valAx>
      <c:valAx>
        <c:axId val="8408006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094248"/>
        <c:crossesAt val="0"/>
        <c:crossBetween val="midCat"/>
      </c:valAx>
      <c:valAx>
        <c:axId val="476196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3735"/>
        <c:crossBetween val="midCat"/>
      </c:valAx>
      <c:valAx>
        <c:axId val="399373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6196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