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498406"/>
        <c:axId val="2435935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957307"/>
        <c:axId val="44172640"/>
      </c:scatterChart>
      <c:valAx>
        <c:axId val="6349840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359356"/>
        <c:crossesAt val="0"/>
        <c:crossBetween val="midCat"/>
      </c:valAx>
      <c:valAx>
        <c:axId val="243593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498406"/>
        <c:crossesAt val="0"/>
        <c:crossBetween val="midCat"/>
      </c:valAx>
      <c:valAx>
        <c:axId val="769573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172640"/>
        <c:crossBetween val="midCat"/>
      </c:valAx>
      <c:valAx>
        <c:axId val="441726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9573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19459"/>
        <c:axId val="165958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24072"/>
        <c:axId val="18279617"/>
      </c:scatterChart>
      <c:valAx>
        <c:axId val="38194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595831"/>
        <c:crossesAt val="0"/>
        <c:crossBetween val="midCat"/>
      </c:valAx>
      <c:valAx>
        <c:axId val="165958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19459"/>
        <c:crossesAt val="0"/>
        <c:crossBetween val="midCat"/>
      </c:valAx>
      <c:valAx>
        <c:axId val="27240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279617"/>
        <c:crossBetween val="midCat"/>
      </c:valAx>
      <c:valAx>
        <c:axId val="182796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2407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