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2986309"/>
        <c:axId val="5019932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254212"/>
        <c:axId val="98429193"/>
      </c:scatterChart>
      <c:valAx>
        <c:axId val="8298630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199323"/>
        <c:crossesAt val="0"/>
        <c:crossBetween val="midCat"/>
      </c:valAx>
      <c:valAx>
        <c:axId val="5019932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986309"/>
        <c:crossesAt val="0"/>
        <c:crossBetween val="midCat"/>
      </c:valAx>
      <c:valAx>
        <c:axId val="22542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29193"/>
        <c:crossBetween val="midCat"/>
      </c:valAx>
      <c:valAx>
        <c:axId val="9842919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5421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