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235892"/>
        <c:axId val="671765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624054"/>
        <c:axId val="86261952"/>
      </c:scatterChart>
      <c:valAx>
        <c:axId val="692358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176578"/>
        <c:crossesAt val="0"/>
        <c:crossBetween val="midCat"/>
      </c:valAx>
      <c:valAx>
        <c:axId val="671765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235892"/>
        <c:crossesAt val="0"/>
        <c:crossBetween val="midCat"/>
      </c:valAx>
      <c:valAx>
        <c:axId val="506240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261952"/>
        <c:crossBetween val="midCat"/>
      </c:valAx>
      <c:valAx>
        <c:axId val="862619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6240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408754"/>
        <c:axId val="648250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082302"/>
        <c:axId val="75176479"/>
      </c:scatterChart>
      <c:valAx>
        <c:axId val="704087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825062"/>
        <c:crossesAt val="0"/>
        <c:crossBetween val="midCat"/>
      </c:valAx>
      <c:valAx>
        <c:axId val="648250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408754"/>
        <c:crossesAt val="0"/>
        <c:crossBetween val="midCat"/>
      </c:valAx>
      <c:valAx>
        <c:axId val="670823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176479"/>
        <c:crossBetween val="midCat"/>
      </c:valAx>
      <c:valAx>
        <c:axId val="751764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0823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